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NOTES" sheetId="1" state="visible" r:id="rId2"/>
    <sheet name="DATA SET NEW" sheetId="2" state="visible" r:id="rId3"/>
    <sheet name="ZERO"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47">
  <si>
    <t xml:space="preserve">HYPOTHESES</t>
  </si>
  <si>
    <t xml:space="preserve">Hypothesis 1: Natural disasters reduce the life expectancy of women relatively more than that of men and the result is likely to increase as the natural disaster strengthens.</t>
  </si>
  <si>
    <t xml:space="preserve">Hypothesis 2: Natural disasters reduce the life expectancy of women relatively more than that of men and this effect is more likely to increase in countries with lower women's socioeconomic and political status</t>
  </si>
  <si>
    <t xml:space="preserve">Hypothesis 2: Natural disasters reduce the life expectancy of women relatively more than that of men and this effect is more likely to increase in countries that are highly vulnerable to the impacts of climate change</t>
  </si>
  <si>
    <t xml:space="preserve">DATA</t>
  </si>
  <si>
    <t xml:space="preserve">Country</t>
  </si>
  <si>
    <t xml:space="preserve">Year</t>
  </si>
  <si>
    <t xml:space="preserve">Population</t>
  </si>
  <si>
    <t xml:space="preserve">Deaths</t>
  </si>
  <si>
    <t xml:space="preserve">natural disaster casualties</t>
  </si>
  <si>
    <t xml:space="preserve">Magnitude</t>
  </si>
  <si>
    <t xml:space="preserve">Death x Population * 10,000</t>
  </si>
  <si>
    <t xml:space="preserve">Male Life Expectancy</t>
  </si>
  <si>
    <t xml:space="preserve">Female Life Expectancy</t>
  </si>
  <si>
    <t xml:space="preserve">Gender Gap in Life Expectancy</t>
  </si>
  <si>
    <t xml:space="preserve">Ratio of female to male life expectancy</t>
  </si>
  <si>
    <t xml:space="preserve">Economic </t>
  </si>
  <si>
    <t xml:space="preserve">Women's economic rights </t>
  </si>
  <si>
    <t xml:space="preserve">Political</t>
  </si>
  <si>
    <t xml:space="preserve">Women's political rights</t>
  </si>
  <si>
    <t xml:space="preserve">Social</t>
  </si>
  <si>
    <t xml:space="preserve">Women's social rights (note: no data available after 2005) </t>
  </si>
  <si>
    <t xml:space="preserve">Vulnerability index</t>
  </si>
  <si>
    <t xml:space="preserve">Country's yearly vulnerability index (note: the higher the value, the more vulnerable the country is)</t>
  </si>
  <si>
    <t xml:space="preserve">Democracy index</t>
  </si>
  <si>
    <t xml:space="preserve">additional control variable (note: the higher the value, the more democractic the country is)</t>
  </si>
  <si>
    <t xml:space="preserve">GDP</t>
  </si>
  <si>
    <t xml:space="preserve">additional control variable</t>
  </si>
  <si>
    <t xml:space="preserve">DeathXPop</t>
  </si>
  <si>
    <t xml:space="preserve">Magnitude100k</t>
  </si>
  <si>
    <t xml:space="preserve">Magnitude 10k</t>
  </si>
  <si>
    <t xml:space="preserve">MaleEX</t>
  </si>
  <si>
    <t xml:space="preserve">FemaleEX</t>
  </si>
  <si>
    <t xml:space="preserve">GenderGapLife</t>
  </si>
  <si>
    <t xml:space="preserve">Weco</t>
  </si>
  <si>
    <t xml:space="preserve">Wpol</t>
  </si>
  <si>
    <t xml:space="preserve">WomenAVE</t>
  </si>
  <si>
    <t xml:space="preserve">WomenSEPrights</t>
  </si>
  <si>
    <t xml:space="preserve">Vulnerability</t>
  </si>
  <si>
    <t xml:space="preserve">VulnerabilityIndex</t>
  </si>
  <si>
    <t xml:space="preserve">Democracy</t>
  </si>
  <si>
    <t xml:space="preserve">MagTRY</t>
  </si>
  <si>
    <t xml:space="preserve">Life</t>
  </si>
  <si>
    <t xml:space="preserve">Wsoc</t>
  </si>
  <si>
    <t xml:space="preserve">WoTRY</t>
  </si>
  <si>
    <t xml:space="preserve">Women</t>
  </si>
  <si>
    <t xml:space="preserve">Women_OLD</t>
  </si>
</sst>
</file>

<file path=xl/styles.xml><?xml version="1.0" encoding="utf-8"?>
<styleSheet xmlns="http://schemas.openxmlformats.org/spreadsheetml/2006/main">
  <numFmts count="3">
    <numFmt numFmtId="164" formatCode="General"/>
    <numFmt numFmtId="165" formatCode="0%"/>
    <numFmt numFmtId="166" formatCode="0"/>
  </numFmts>
  <fonts count="9">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i val="true"/>
      <sz val="12"/>
      <color rgb="FF000000"/>
      <name val="Times New Roman"/>
      <family val="1"/>
    </font>
    <font>
      <b val="true"/>
      <sz val="11"/>
      <color rgb="FFFF0000"/>
      <name val="Calibri"/>
      <family val="2"/>
    </font>
    <font>
      <b val="true"/>
      <sz val="11"/>
      <name val="Calibri"/>
      <family val="2"/>
    </font>
    <font>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8" fillId="0" borderId="0" xfId="19"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8.96484375" defaultRowHeight="15" zeroHeight="false" outlineLevelRow="0" outlineLevelCol="0"/>
  <sheetData>
    <row r="2" customFormat="false" ht="15" hidden="false" customHeight="false" outlineLevel="0" collapsed="false">
      <c r="A2" s="1" t="s">
        <v>0</v>
      </c>
      <c r="B2" s="1"/>
    </row>
    <row r="3" customFormat="false" ht="15" hidden="false" customHeight="false" outlineLevel="0" collapsed="false">
      <c r="A3" s="2" t="s">
        <v>1</v>
      </c>
    </row>
    <row r="5" customFormat="false" ht="15" hidden="false" customHeight="false" outlineLevel="0" collapsed="false">
      <c r="A5" s="2" t="s">
        <v>2</v>
      </c>
    </row>
    <row r="7" customFormat="false" ht="15" hidden="false" customHeight="false" outlineLevel="0" collapsed="false">
      <c r="A7" s="2" t="s">
        <v>3</v>
      </c>
    </row>
    <row r="8" customFormat="false" ht="15.75" hidden="false" customHeight="false" outlineLevel="0" collapsed="false">
      <c r="B8" s="3"/>
    </row>
    <row r="10" customFormat="false" ht="15" hidden="false" customHeight="false" outlineLevel="0" collapsed="false">
      <c r="A10" s="1" t="s">
        <v>4</v>
      </c>
    </row>
    <row r="11" customFormat="false" ht="15" hidden="false" customHeight="false" outlineLevel="0" collapsed="false">
      <c r="A11" s="1" t="s">
        <v>5</v>
      </c>
    </row>
    <row r="12" customFormat="false" ht="15" hidden="false" customHeight="false" outlineLevel="0" collapsed="false">
      <c r="A12" s="1" t="s">
        <v>6</v>
      </c>
    </row>
    <row r="13" customFormat="false" ht="15" hidden="false" customHeight="false" outlineLevel="0" collapsed="false">
      <c r="A13" s="1" t="s">
        <v>7</v>
      </c>
    </row>
    <row r="14" customFormat="false" ht="15" hidden="false" customHeight="false" outlineLevel="0" collapsed="false">
      <c r="A14" s="1" t="s">
        <v>8</v>
      </c>
      <c r="B14" s="2" t="s">
        <v>9</v>
      </c>
    </row>
    <row r="15" customFormat="false" ht="15" hidden="false" customHeight="false" outlineLevel="0" collapsed="false">
      <c r="A15" s="1" t="s">
        <v>10</v>
      </c>
      <c r="B15" s="2" t="s">
        <v>11</v>
      </c>
    </row>
    <row r="16" customFormat="false" ht="15" hidden="false" customHeight="false" outlineLevel="0" collapsed="false">
      <c r="A16" s="1" t="s">
        <v>12</v>
      </c>
    </row>
    <row r="17" customFormat="false" ht="15" hidden="false" customHeight="false" outlineLevel="0" collapsed="false">
      <c r="A17" s="1" t="s">
        <v>13</v>
      </c>
    </row>
    <row r="18" customFormat="false" ht="15" hidden="false" customHeight="false" outlineLevel="0" collapsed="false">
      <c r="A18" s="1" t="s">
        <v>14</v>
      </c>
      <c r="B18" s="2" t="s">
        <v>15</v>
      </c>
    </row>
    <row r="19" customFormat="false" ht="15" hidden="false" customHeight="false" outlineLevel="0" collapsed="false">
      <c r="A19" s="1" t="s">
        <v>16</v>
      </c>
      <c r="B19" s="2" t="s">
        <v>17</v>
      </c>
    </row>
    <row r="20" customFormat="false" ht="15" hidden="false" customHeight="false" outlineLevel="0" collapsed="false">
      <c r="A20" s="1" t="s">
        <v>18</v>
      </c>
      <c r="B20" s="2" t="s">
        <v>19</v>
      </c>
    </row>
    <row r="21" customFormat="false" ht="15" hidden="false" customHeight="false" outlineLevel="0" collapsed="false">
      <c r="A21" s="1" t="s">
        <v>20</v>
      </c>
      <c r="B21" s="2" t="s">
        <v>21</v>
      </c>
    </row>
    <row r="22" customFormat="false" ht="15" hidden="false" customHeight="false" outlineLevel="0" collapsed="false">
      <c r="A22" s="1" t="s">
        <v>22</v>
      </c>
      <c r="B22" s="2" t="s">
        <v>23</v>
      </c>
    </row>
    <row r="24" customFormat="false" ht="15" hidden="false" customHeight="false" outlineLevel="0" collapsed="false">
      <c r="A24" s="4" t="s">
        <v>24</v>
      </c>
      <c r="B24" s="2" t="s">
        <v>25</v>
      </c>
    </row>
    <row r="25" customFormat="false" ht="15" hidden="false" customHeight="false" outlineLevel="0" collapsed="false">
      <c r="A25" s="4" t="s">
        <v>26</v>
      </c>
      <c r="B25" s="2" t="s">
        <v>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sheetView>
  </sheetViews>
  <sheetFormatPr defaultColWidth="8.96484375" defaultRowHeight="15" zeroHeight="false" outlineLevelRow="0" outlineLevelCol="0"/>
  <sheetData>
    <row r="1" s="1" customFormat="true" ht="15" hidden="false" customHeight="false" outlineLevel="0" collapsed="false">
      <c r="A1" s="1" t="s">
        <v>5</v>
      </c>
      <c r="B1" s="1" t="s">
        <v>6</v>
      </c>
      <c r="C1" s="1" t="s">
        <v>8</v>
      </c>
      <c r="D1" s="1" t="s">
        <v>7</v>
      </c>
      <c r="E1" s="1" t="s">
        <v>28</v>
      </c>
      <c r="F1" s="1" t="s">
        <v>29</v>
      </c>
      <c r="G1" s="4" t="s">
        <v>10</v>
      </c>
      <c r="H1" s="1" t="s">
        <v>30</v>
      </c>
      <c r="I1" s="1" t="s">
        <v>31</v>
      </c>
      <c r="J1" s="1" t="s">
        <v>32</v>
      </c>
      <c r="K1" s="4" t="s">
        <v>33</v>
      </c>
      <c r="L1" s="1" t="s">
        <v>34</v>
      </c>
      <c r="M1" s="1" t="s">
        <v>35</v>
      </c>
      <c r="N1" s="5" t="s">
        <v>36</v>
      </c>
      <c r="O1" s="4" t="s">
        <v>37</v>
      </c>
      <c r="P1" s="1" t="s">
        <v>38</v>
      </c>
      <c r="Q1" s="4" t="s">
        <v>39</v>
      </c>
      <c r="R1" s="1" t="s">
        <v>40</v>
      </c>
    </row>
    <row r="2" customFormat="false" ht="15" hidden="false" customHeight="false" outlineLevel="0" collapsed="false">
      <c r="A2" s="6" t="n">
        <v>1</v>
      </c>
      <c r="B2" s="6" t="n">
        <v>1995</v>
      </c>
      <c r="C2" s="6" t="n">
        <v>0</v>
      </c>
      <c r="D2" s="2" t="n">
        <v>10694459</v>
      </c>
      <c r="E2" s="6" t="n">
        <f aca="false">C2/D2</f>
        <v>0</v>
      </c>
      <c r="F2" s="6" t="n">
        <f aca="false">E2*100000</f>
        <v>0</v>
      </c>
      <c r="G2" s="6" t="n">
        <v>0</v>
      </c>
      <c r="H2" s="6" t="n">
        <f aca="false">E2*10000</f>
        <v>0</v>
      </c>
      <c r="I2" s="6" t="n">
        <v>54</v>
      </c>
      <c r="J2" s="6" t="n">
        <v>59</v>
      </c>
      <c r="K2" s="2" t="n">
        <f aca="false">J2/I2</f>
        <v>1.09259259259259</v>
      </c>
      <c r="L2" s="6" t="n">
        <v>1</v>
      </c>
      <c r="M2" s="6" t="n">
        <v>2</v>
      </c>
      <c r="N2" s="6" t="n">
        <f aca="false">AVERAGE(L2,M2)</f>
        <v>1.5</v>
      </c>
      <c r="O2" s="6" t="n">
        <v>1</v>
      </c>
      <c r="P2" s="2" t="n">
        <v>0.57450284859</v>
      </c>
      <c r="Q2" s="6" t="n">
        <v>3</v>
      </c>
      <c r="R2" s="7" t="n">
        <v>3</v>
      </c>
      <c r="V2" s="2" t="n">
        <v>3</v>
      </c>
      <c r="W2" s="2" t="n">
        <f aca="false">AVERAGE(U2,V2)</f>
        <v>3</v>
      </c>
    </row>
    <row r="3" customFormat="false" ht="15" hidden="false" customHeight="false" outlineLevel="0" collapsed="false">
      <c r="A3" s="6" t="n">
        <v>1</v>
      </c>
      <c r="B3" s="6" t="n">
        <v>1996</v>
      </c>
      <c r="C3" s="6" t="n">
        <v>59</v>
      </c>
      <c r="D3" s="2" t="n">
        <v>11022162</v>
      </c>
      <c r="E3" s="6" t="n">
        <f aca="false">C3/D3</f>
        <v>5.35285182707349E-006</v>
      </c>
      <c r="F3" s="6" t="n">
        <f aca="false">E3*100000</f>
        <v>0.535285182707349</v>
      </c>
      <c r="G3" s="6" t="n">
        <v>1</v>
      </c>
      <c r="H3" s="6" t="n">
        <f aca="false">E3*10000</f>
        <v>0.0535285182707349</v>
      </c>
      <c r="I3" s="6" t="n">
        <v>54.5</v>
      </c>
      <c r="J3" s="6" t="n">
        <v>59.4</v>
      </c>
      <c r="K3" s="2" t="n">
        <f aca="false">J3/I3</f>
        <v>1.08990825688073</v>
      </c>
      <c r="L3" s="6" t="n">
        <v>1</v>
      </c>
      <c r="M3" s="6" t="n">
        <v>2</v>
      </c>
      <c r="N3" s="6" t="n">
        <f aca="false">AVERAGE(L3,M3)</f>
        <v>1.5</v>
      </c>
      <c r="O3" s="6" t="n">
        <v>1</v>
      </c>
      <c r="P3" s="2" t="n">
        <v>0.585303641949</v>
      </c>
      <c r="Q3" s="6" t="n">
        <v>3</v>
      </c>
      <c r="R3" s="7" t="n">
        <v>3</v>
      </c>
    </row>
    <row r="4" customFormat="false" ht="15" hidden="false" customHeight="false" outlineLevel="0" collapsed="false">
      <c r="A4" s="6" t="n">
        <v>1</v>
      </c>
      <c r="B4" s="6" t="n">
        <v>1997</v>
      </c>
      <c r="C4" s="6" t="n">
        <v>28</v>
      </c>
      <c r="D4" s="2" t="n">
        <v>11338733</v>
      </c>
      <c r="E4" s="6" t="n">
        <f aca="false">C4/D4</f>
        <v>2.46941170587578E-006</v>
      </c>
      <c r="F4" s="6" t="n">
        <f aca="false">E4*100000</f>
        <v>0.246941170587578</v>
      </c>
      <c r="G4" s="6" t="n">
        <v>1</v>
      </c>
      <c r="H4" s="6" t="n">
        <f aca="false">E4*10000</f>
        <v>0.0246941170587578</v>
      </c>
      <c r="I4" s="6" t="n">
        <v>55</v>
      </c>
      <c r="J4" s="6" t="n">
        <v>59.8</v>
      </c>
      <c r="K4" s="2" t="n">
        <f aca="false">J4/I4</f>
        <v>1.08727272727273</v>
      </c>
      <c r="L4" s="6" t="n">
        <v>1</v>
      </c>
      <c r="M4" s="6" t="n">
        <v>2</v>
      </c>
      <c r="N4" s="6" t="n">
        <f aca="false">AVERAGE(L4,M4)</f>
        <v>1.5</v>
      </c>
      <c r="O4" s="6" t="n">
        <v>1</v>
      </c>
      <c r="P4" s="2" t="n">
        <v>0.585084912765</v>
      </c>
      <c r="Q4" s="6" t="n">
        <v>3</v>
      </c>
      <c r="R4" s="7" t="n">
        <v>0</v>
      </c>
    </row>
    <row r="5" customFormat="false" ht="15" hidden="false" customHeight="false" outlineLevel="0" collapsed="false">
      <c r="A5" s="6" t="n">
        <v>1</v>
      </c>
      <c r="B5" s="6" t="n">
        <v>1998</v>
      </c>
      <c r="C5" s="6" t="n">
        <v>490</v>
      </c>
      <c r="D5" s="2" t="n">
        <v>11641509</v>
      </c>
      <c r="E5" s="6" t="n">
        <f aca="false">C5/D5</f>
        <v>4.20907633194288E-005</v>
      </c>
      <c r="F5" s="6" t="n">
        <f aca="false">E5*100000</f>
        <v>4.20907633194288</v>
      </c>
      <c r="G5" s="6" t="n">
        <v>3</v>
      </c>
      <c r="H5" s="6" t="n">
        <f aca="false">E5*10000</f>
        <v>0.420907633194288</v>
      </c>
      <c r="I5" s="6" t="n">
        <v>55.4</v>
      </c>
      <c r="J5" s="6" t="n">
        <v>60.1</v>
      </c>
      <c r="K5" s="2" t="n">
        <f aca="false">J5/I5</f>
        <v>1.08483754512635</v>
      </c>
      <c r="L5" s="6" t="n">
        <v>1</v>
      </c>
      <c r="M5" s="6" t="n">
        <v>2</v>
      </c>
      <c r="N5" s="6" t="n">
        <f aca="false">AVERAGE(L5,M5)</f>
        <v>1.5</v>
      </c>
      <c r="O5" s="6" t="n">
        <v>1</v>
      </c>
      <c r="P5" s="2" t="n">
        <v>0.576255896289</v>
      </c>
      <c r="Q5" s="6" t="n">
        <v>3</v>
      </c>
      <c r="R5" s="7" t="n">
        <v>3</v>
      </c>
    </row>
    <row r="6" customFormat="false" ht="15" hidden="false" customHeight="false" outlineLevel="0" collapsed="false">
      <c r="A6" s="6" t="n">
        <v>1</v>
      </c>
      <c r="B6" s="6" t="n">
        <v>1999</v>
      </c>
      <c r="C6" s="6" t="n">
        <v>63</v>
      </c>
      <c r="D6" s="2" t="n">
        <v>11928306</v>
      </c>
      <c r="E6" s="6" t="n">
        <f aca="false">C6/D6</f>
        <v>5.28155464824595E-006</v>
      </c>
      <c r="F6" s="6" t="n">
        <f aca="false">E6*100000</f>
        <v>0.528155464824595</v>
      </c>
      <c r="G6" s="6" t="n">
        <v>1</v>
      </c>
      <c r="H6" s="6" t="n">
        <f aca="false">E6*10000</f>
        <v>0.0528155464824595</v>
      </c>
      <c r="I6" s="6" t="n">
        <v>55.8</v>
      </c>
      <c r="J6" s="6" t="n">
        <v>60.4</v>
      </c>
      <c r="K6" s="2" t="n">
        <f aca="false">J6/I6</f>
        <v>1.08243727598566</v>
      </c>
      <c r="L6" s="6" t="n">
        <v>1</v>
      </c>
      <c r="M6" s="6" t="n">
        <v>2</v>
      </c>
      <c r="N6" s="6" t="n">
        <f aca="false">AVERAGE(L6,M6)</f>
        <v>1.5</v>
      </c>
      <c r="O6" s="6" t="n">
        <v>1</v>
      </c>
      <c r="P6" s="2" t="n">
        <v>0.569005320904</v>
      </c>
      <c r="Q6" s="6" t="n">
        <v>3</v>
      </c>
      <c r="R6" s="7" t="n">
        <v>3</v>
      </c>
    </row>
    <row r="7" customFormat="false" ht="15" hidden="false" customHeight="false" outlineLevel="0" collapsed="false">
      <c r="A7" s="6" t="n">
        <v>1</v>
      </c>
      <c r="B7" s="6" t="n">
        <v>2000</v>
      </c>
      <c r="C7" s="6" t="n">
        <v>347</v>
      </c>
      <c r="D7" s="2" t="n">
        <v>12197905</v>
      </c>
      <c r="E7" s="6" t="n">
        <f aca="false">C7/D7</f>
        <v>2.84475079942006E-005</v>
      </c>
      <c r="F7" s="6" t="n">
        <f aca="false">E7*100000</f>
        <v>2.84475079942006</v>
      </c>
      <c r="G7" s="6" t="n">
        <v>3</v>
      </c>
      <c r="H7" s="6" t="n">
        <f aca="false">E7*10000</f>
        <v>0.284475079942006</v>
      </c>
      <c r="I7" s="6" t="n">
        <v>56.1</v>
      </c>
      <c r="J7" s="6" t="n">
        <v>60.6</v>
      </c>
      <c r="K7" s="2" t="n">
        <f aca="false">J7/I7</f>
        <v>1.08021390374332</v>
      </c>
      <c r="L7" s="6" t="n">
        <v>1</v>
      </c>
      <c r="M7" s="6" t="n">
        <v>2</v>
      </c>
      <c r="N7" s="6" t="n">
        <f aca="false">AVERAGE(L7,M7)</f>
        <v>1.5</v>
      </c>
      <c r="O7" s="6" t="n">
        <v>1</v>
      </c>
      <c r="P7" s="2" t="n">
        <v>0.565650219837</v>
      </c>
      <c r="Q7" s="6" t="n">
        <v>3</v>
      </c>
      <c r="R7" s="7" t="n">
        <v>3</v>
      </c>
    </row>
    <row r="8" customFormat="false" ht="15" hidden="false" customHeight="false" outlineLevel="0" collapsed="false">
      <c r="A8" s="6" t="n">
        <v>1</v>
      </c>
      <c r="B8" s="6" t="n">
        <v>2001</v>
      </c>
      <c r="C8" s="6" t="n">
        <v>56</v>
      </c>
      <c r="D8" s="2" t="n">
        <v>12448881</v>
      </c>
      <c r="E8" s="6" t="n">
        <f aca="false">C8/D8</f>
        <v>4.49839628156137E-006</v>
      </c>
      <c r="F8" s="6" t="n">
        <f aca="false">E8*100000</f>
        <v>0.449839628156137</v>
      </c>
      <c r="G8" s="6" t="n">
        <v>1</v>
      </c>
      <c r="H8" s="6" t="n">
        <f aca="false">E8*10000</f>
        <v>0.0449839628156137</v>
      </c>
      <c r="I8" s="6" t="n">
        <v>56.4</v>
      </c>
      <c r="J8" s="6" t="n">
        <v>60.8</v>
      </c>
      <c r="K8" s="2" t="n">
        <f aca="false">J8/I8</f>
        <v>1.07801418439716</v>
      </c>
      <c r="L8" s="6" t="n">
        <v>1</v>
      </c>
      <c r="M8" s="6" t="n">
        <v>2</v>
      </c>
      <c r="N8" s="6" t="n">
        <f aca="false">AVERAGE(L8,M8)</f>
        <v>1.5</v>
      </c>
      <c r="O8" s="6" t="n">
        <v>1</v>
      </c>
      <c r="P8" s="2" t="n">
        <v>0.566004835281</v>
      </c>
      <c r="Q8" s="6" t="n">
        <v>3</v>
      </c>
      <c r="R8" s="7" t="n">
        <v>3</v>
      </c>
    </row>
    <row r="9" customFormat="false" ht="15" hidden="false" customHeight="false" outlineLevel="0" collapsed="false">
      <c r="A9" s="6" t="n">
        <v>1</v>
      </c>
      <c r="B9" s="6" t="n">
        <v>2002</v>
      </c>
      <c r="C9" s="6" t="n">
        <v>29</v>
      </c>
      <c r="D9" s="2" t="n">
        <v>12681984</v>
      </c>
      <c r="E9" s="6" t="n">
        <f aca="false">C9/D9</f>
        <v>2.28670845192677E-006</v>
      </c>
      <c r="F9" s="6" t="n">
        <f aca="false">E9*100000</f>
        <v>0.228670845192677</v>
      </c>
      <c r="G9" s="6" t="n">
        <v>1</v>
      </c>
      <c r="H9" s="6" t="n">
        <f aca="false">E9*10000</f>
        <v>0.0228670845192677</v>
      </c>
      <c r="I9" s="6" t="n">
        <v>56.6</v>
      </c>
      <c r="J9" s="6" t="n">
        <v>60.9</v>
      </c>
      <c r="K9" s="2" t="n">
        <f aca="false">J9/I9</f>
        <v>1.07597173144876</v>
      </c>
      <c r="L9" s="6" t="n">
        <v>1</v>
      </c>
      <c r="M9" s="6" t="n">
        <v>2</v>
      </c>
      <c r="N9" s="6" t="n">
        <f aca="false">AVERAGE(L9,M9)</f>
        <v>1.5</v>
      </c>
      <c r="O9" s="6" t="n">
        <v>1</v>
      </c>
      <c r="P9" s="2" t="n">
        <v>0.558813526648</v>
      </c>
      <c r="Q9" s="6" t="n">
        <v>2</v>
      </c>
      <c r="R9" s="7" t="n">
        <v>3</v>
      </c>
    </row>
    <row r="10" customFormat="false" ht="15" hidden="false" customHeight="false" outlineLevel="0" collapsed="false">
      <c r="A10" s="6" t="n">
        <v>1</v>
      </c>
      <c r="B10" s="6" t="n">
        <v>2003</v>
      </c>
      <c r="C10" s="6" t="n">
        <v>0</v>
      </c>
      <c r="D10" s="2" t="n">
        <v>12901217</v>
      </c>
      <c r="E10" s="6" t="n">
        <f aca="false">C10/D10</f>
        <v>0</v>
      </c>
      <c r="F10" s="6" t="n">
        <f aca="false">E10*100000</f>
        <v>0</v>
      </c>
      <c r="G10" s="6" t="n">
        <v>0</v>
      </c>
      <c r="H10" s="6" t="n">
        <f aca="false">E10*10000</f>
        <v>0</v>
      </c>
      <c r="I10" s="6" t="n">
        <v>57</v>
      </c>
      <c r="J10" s="6" t="n">
        <v>61.5</v>
      </c>
      <c r="K10" s="2" t="n">
        <f aca="false">J10/I10</f>
        <v>1.07894736842105</v>
      </c>
      <c r="L10" s="6" t="n">
        <v>2</v>
      </c>
      <c r="M10" s="6" t="n">
        <v>2</v>
      </c>
      <c r="N10" s="6" t="n">
        <f aca="false">AVERAGE(L10,M10)</f>
        <v>2</v>
      </c>
      <c r="O10" s="6" t="n">
        <v>2</v>
      </c>
      <c r="P10" s="2" t="n">
        <v>0.555296971618</v>
      </c>
      <c r="Q10" s="6" t="n">
        <v>2</v>
      </c>
      <c r="R10" s="7" t="n">
        <v>3</v>
      </c>
    </row>
    <row r="11" customFormat="false" ht="15" hidden="false" customHeight="false" outlineLevel="0" collapsed="false">
      <c r="A11" s="6" t="n">
        <v>1</v>
      </c>
      <c r="B11" s="6" t="n">
        <v>2004</v>
      </c>
      <c r="C11" s="6" t="n">
        <v>0</v>
      </c>
      <c r="D11" s="2" t="n">
        <v>13112334</v>
      </c>
      <c r="E11" s="6" t="n">
        <f aca="false">C11/D11</f>
        <v>0</v>
      </c>
      <c r="F11" s="6" t="n">
        <f aca="false">E11*100000</f>
        <v>0</v>
      </c>
      <c r="G11" s="6" t="n">
        <v>0</v>
      </c>
      <c r="H11" s="6" t="n">
        <f aca="false">E11*10000</f>
        <v>0</v>
      </c>
      <c r="I11" s="6" t="n">
        <v>57.5</v>
      </c>
      <c r="J11" s="6" t="n">
        <v>62</v>
      </c>
      <c r="K11" s="2" t="n">
        <f aca="false">J11/I11</f>
        <v>1.07826086956522</v>
      </c>
      <c r="L11" s="6" t="n">
        <v>2</v>
      </c>
      <c r="M11" s="6" t="n">
        <v>2</v>
      </c>
      <c r="N11" s="6" t="n">
        <f aca="false">AVERAGE(L11,M11)</f>
        <v>2</v>
      </c>
      <c r="O11" s="6" t="n">
        <v>2</v>
      </c>
      <c r="P11" s="2" t="n">
        <v>0.554355918423</v>
      </c>
      <c r="Q11" s="6" t="n">
        <v>2</v>
      </c>
      <c r="R11" s="7" t="n">
        <v>3</v>
      </c>
    </row>
    <row r="12" customFormat="false" ht="15" hidden="false" customHeight="false" outlineLevel="0" collapsed="false">
      <c r="A12" s="6" t="n">
        <v>1</v>
      </c>
      <c r="B12" s="6" t="n">
        <v>2005</v>
      </c>
      <c r="C12" s="6" t="n">
        <v>23</v>
      </c>
      <c r="D12" s="2" t="n">
        <v>13320058</v>
      </c>
      <c r="E12" s="6" t="n">
        <f aca="false">C12/D12</f>
        <v>1.72671920797942E-006</v>
      </c>
      <c r="F12" s="6" t="n">
        <f aca="false">E12*100000</f>
        <v>0.172671920797942</v>
      </c>
      <c r="G12" s="6" t="n">
        <v>1</v>
      </c>
      <c r="H12" s="6" t="n">
        <f aca="false">E12*10000</f>
        <v>0.0172671920797942</v>
      </c>
      <c r="I12" s="6" t="n">
        <v>57.9</v>
      </c>
      <c r="J12" s="6" t="n">
        <v>62.4</v>
      </c>
      <c r="K12" s="2" t="n">
        <f aca="false">J12/I12</f>
        <v>1.07772020725389</v>
      </c>
      <c r="L12" s="6" t="n">
        <v>1</v>
      </c>
      <c r="M12" s="6" t="n">
        <v>2</v>
      </c>
      <c r="N12" s="6" t="n">
        <f aca="false">AVERAGE(L12,M12)</f>
        <v>1.5</v>
      </c>
      <c r="O12" s="6" t="n">
        <v>1</v>
      </c>
      <c r="P12" s="2" t="n">
        <v>0.558087523986</v>
      </c>
      <c r="Q12" s="6" t="n">
        <v>2</v>
      </c>
      <c r="R12" s="7" t="n">
        <v>3</v>
      </c>
    </row>
    <row r="13" customFormat="false" ht="15" hidden="false" customHeight="false" outlineLevel="0" collapsed="false">
      <c r="A13" s="6" t="n">
        <v>1</v>
      </c>
      <c r="B13" s="6" t="n">
        <v>2006</v>
      </c>
      <c r="C13" s="6" t="n">
        <v>5</v>
      </c>
      <c r="D13" s="2" t="n">
        <v>13525360</v>
      </c>
      <c r="E13" s="6" t="n">
        <f aca="false">C13/D13</f>
        <v>3.69675927295096E-007</v>
      </c>
      <c r="F13" s="6" t="n">
        <f aca="false">E13*100000</f>
        <v>0.0369675927295096</v>
      </c>
      <c r="G13" s="6" t="n">
        <v>1</v>
      </c>
      <c r="H13" s="6" t="n">
        <f aca="false">E13*10000</f>
        <v>0.00369675927295096</v>
      </c>
      <c r="I13" s="6" t="n">
        <v>58.3</v>
      </c>
      <c r="J13" s="6" t="n">
        <v>62.9</v>
      </c>
      <c r="K13" s="2" t="n">
        <f aca="false">J13/I13</f>
        <v>1.07890222984563</v>
      </c>
      <c r="L13" s="6" t="n">
        <v>1</v>
      </c>
      <c r="M13" s="6" t="n">
        <v>2</v>
      </c>
      <c r="N13" s="6" t="n">
        <f aca="false">AVERAGE(L13,M13)</f>
        <v>1.5</v>
      </c>
      <c r="O13" s="6" t="n">
        <v>1</v>
      </c>
      <c r="P13" s="2" t="n">
        <v>0.562992628628</v>
      </c>
      <c r="Q13" s="6" t="n">
        <v>3</v>
      </c>
      <c r="R13" s="7" t="n">
        <v>3</v>
      </c>
    </row>
    <row r="14" customFormat="false" ht="15" hidden="false" customHeight="false" outlineLevel="0" collapsed="false">
      <c r="A14" s="6" t="n">
        <v>1</v>
      </c>
      <c r="B14" s="6" t="n">
        <v>2007</v>
      </c>
      <c r="C14" s="6" t="n">
        <v>184</v>
      </c>
      <c r="D14" s="2" t="n">
        <v>13728700</v>
      </c>
      <c r="E14" s="6" t="n">
        <f aca="false">C14/D14</f>
        <v>1.34025799966494E-005</v>
      </c>
      <c r="F14" s="6" t="n">
        <f aca="false">E14*100000</f>
        <v>1.34025799966494</v>
      </c>
      <c r="G14" s="6" t="n">
        <v>2</v>
      </c>
      <c r="H14" s="6" t="n">
        <f aca="false">E14*10000</f>
        <v>0.134025799966494</v>
      </c>
      <c r="I14" s="6" t="n">
        <v>58.8</v>
      </c>
      <c r="J14" s="6" t="n">
        <v>63.4</v>
      </c>
      <c r="K14" s="2" t="n">
        <f aca="false">J14/I14</f>
        <v>1.07823129251701</v>
      </c>
      <c r="L14" s="6" t="n">
        <v>2</v>
      </c>
      <c r="M14" s="6" t="n">
        <v>2</v>
      </c>
      <c r="N14" s="6" t="n">
        <f aca="false">AVERAGE(L14,M14)</f>
        <v>2</v>
      </c>
      <c r="O14" s="6" t="n">
        <v>2</v>
      </c>
      <c r="P14" s="2" t="n">
        <v>0.560092937865</v>
      </c>
      <c r="Q14" s="6" t="n">
        <v>3</v>
      </c>
      <c r="R14" s="7" t="n">
        <v>3</v>
      </c>
    </row>
    <row r="15" customFormat="false" ht="15" hidden="false" customHeight="false" outlineLevel="0" collapsed="false">
      <c r="A15" s="6" t="n">
        <v>1</v>
      </c>
      <c r="B15" s="6" t="n">
        <v>2008</v>
      </c>
      <c r="C15" s="6" t="n">
        <v>0</v>
      </c>
      <c r="D15" s="2" t="n">
        <v>13933660</v>
      </c>
      <c r="E15" s="6" t="n">
        <f aca="false">C15/D15</f>
        <v>0</v>
      </c>
      <c r="F15" s="6" t="n">
        <f aca="false">E15*100000</f>
        <v>0</v>
      </c>
      <c r="G15" s="6" t="n">
        <v>0</v>
      </c>
      <c r="H15" s="6" t="n">
        <f aca="false">E15*10000</f>
        <v>0</v>
      </c>
      <c r="I15" s="6" t="n">
        <v>59.2</v>
      </c>
      <c r="J15" s="6" t="n">
        <v>63.9</v>
      </c>
      <c r="K15" s="2" t="n">
        <f aca="false">J15/I15</f>
        <v>1.07939189189189</v>
      </c>
      <c r="L15" s="6" t="n">
        <v>1</v>
      </c>
      <c r="M15" s="6" t="n">
        <v>2</v>
      </c>
      <c r="N15" s="6" t="n">
        <f aca="false">AVERAGE(L15,M15)</f>
        <v>1.5</v>
      </c>
      <c r="O15" s="6" t="n">
        <v>1</v>
      </c>
      <c r="P15" s="2" t="n">
        <v>0.547722234663</v>
      </c>
      <c r="Q15" s="6" t="n">
        <v>2</v>
      </c>
      <c r="R15" s="7" t="n">
        <v>3</v>
      </c>
    </row>
    <row r="16" customFormat="false" ht="15" hidden="false" customHeight="false" outlineLevel="0" collapsed="false">
      <c r="A16" s="6" t="n">
        <v>1</v>
      </c>
      <c r="B16" s="6" t="n">
        <v>2009</v>
      </c>
      <c r="C16" s="6" t="n">
        <v>19</v>
      </c>
      <c r="D16" s="2" t="n">
        <v>14144337</v>
      </c>
      <c r="E16" s="6" t="n">
        <f aca="false">C16/D16</f>
        <v>1.34329378605728E-006</v>
      </c>
      <c r="F16" s="6" t="n">
        <f aca="false">E16*100000</f>
        <v>0.134329378605728</v>
      </c>
      <c r="G16" s="6" t="n">
        <v>1</v>
      </c>
      <c r="H16" s="6" t="n">
        <f aca="false">E16*10000</f>
        <v>0.0134329378605728</v>
      </c>
      <c r="I16" s="6" t="n">
        <v>59.6</v>
      </c>
      <c r="J16" s="6" t="n">
        <v>64.3</v>
      </c>
      <c r="K16" s="2" t="n">
        <f aca="false">J16/I16</f>
        <v>1.07885906040268</v>
      </c>
      <c r="L16" s="6" t="n">
        <v>1</v>
      </c>
      <c r="M16" s="6" t="n">
        <v>2</v>
      </c>
      <c r="N16" s="6" t="n">
        <f aca="false">AVERAGE(L16,M16)</f>
        <v>1.5</v>
      </c>
      <c r="O16" s="6" t="n">
        <v>1</v>
      </c>
      <c r="P16" s="2" t="n">
        <v>0.542499225375</v>
      </c>
      <c r="Q16" s="6" t="n">
        <v>2</v>
      </c>
      <c r="R16" s="7" t="n">
        <v>3</v>
      </c>
    </row>
    <row r="17" customFormat="false" ht="15" hidden="false" customHeight="false" outlineLevel="0" collapsed="false">
      <c r="A17" s="6" t="n">
        <v>1</v>
      </c>
      <c r="B17" s="6" t="n">
        <v>2010</v>
      </c>
      <c r="C17" s="6" t="n">
        <v>8</v>
      </c>
      <c r="D17" s="2" t="n">
        <v>14363586</v>
      </c>
      <c r="E17" s="6" t="n">
        <f aca="false">C17/D17</f>
        <v>5.56963978215468E-007</v>
      </c>
      <c r="F17" s="6" t="n">
        <f aca="false">E17*100000</f>
        <v>0.0556963978215468</v>
      </c>
      <c r="G17" s="6" t="n">
        <v>1</v>
      </c>
      <c r="H17" s="6" t="n">
        <f aca="false">E17*10000</f>
        <v>0.00556963978215468</v>
      </c>
      <c r="I17" s="6" t="n">
        <v>60</v>
      </c>
      <c r="J17" s="6" t="n">
        <v>64.7</v>
      </c>
      <c r="K17" s="2" t="n">
        <f aca="false">J17/I17</f>
        <v>1.07833333333333</v>
      </c>
      <c r="L17" s="6" t="n">
        <v>1</v>
      </c>
      <c r="M17" s="6" t="n">
        <v>2</v>
      </c>
      <c r="N17" s="6" t="n">
        <f aca="false">AVERAGE(L17,M17)</f>
        <v>1.5</v>
      </c>
      <c r="O17" s="6" t="n">
        <v>1</v>
      </c>
      <c r="P17" s="2" t="n">
        <v>0.537909758526</v>
      </c>
      <c r="Q17" s="6" t="n">
        <v>2</v>
      </c>
      <c r="R17" s="7" t="n">
        <v>3</v>
      </c>
    </row>
    <row r="18" customFormat="false" ht="15" hidden="false" customHeight="false" outlineLevel="0" collapsed="false">
      <c r="A18" s="6" t="n">
        <v>1</v>
      </c>
      <c r="B18" s="6" t="n">
        <v>2011</v>
      </c>
      <c r="C18" s="6" t="n">
        <v>247</v>
      </c>
      <c r="D18" s="2" t="n">
        <v>14593099</v>
      </c>
      <c r="E18" s="6" t="n">
        <f aca="false">C18/D18</f>
        <v>1.69258085619785E-005</v>
      </c>
      <c r="F18" s="6" t="n">
        <f aca="false">E18*100000</f>
        <v>1.69258085619785</v>
      </c>
      <c r="G18" s="6" t="n">
        <v>2</v>
      </c>
      <c r="H18" s="6" t="n">
        <f aca="false">E18*10000</f>
        <v>0.169258085619785</v>
      </c>
      <c r="I18" s="6" t="n">
        <v>60.3</v>
      </c>
      <c r="J18" s="6" t="n">
        <v>65.1</v>
      </c>
      <c r="K18" s="2" t="n">
        <f aca="false">J18/I18</f>
        <v>1.07960199004975</v>
      </c>
      <c r="L18" s="6" t="n">
        <v>1</v>
      </c>
      <c r="M18" s="6" t="n">
        <v>2</v>
      </c>
      <c r="N18" s="6" t="n">
        <f aca="false">AVERAGE(L18,M18)</f>
        <v>1.5</v>
      </c>
      <c r="O18" s="6" t="n">
        <v>1</v>
      </c>
      <c r="P18" s="2" t="n">
        <v>0.533029007325</v>
      </c>
      <c r="Q18" s="6" t="n">
        <v>2</v>
      </c>
      <c r="R18" s="7" t="n">
        <v>3</v>
      </c>
    </row>
    <row r="19" customFormat="false" ht="15" hidden="false" customHeight="false" outlineLevel="0" collapsed="false">
      <c r="A19" s="6" t="n">
        <v>2</v>
      </c>
      <c r="B19" s="6" t="n">
        <v>1995</v>
      </c>
      <c r="C19" s="6" t="n">
        <v>239</v>
      </c>
      <c r="D19" s="2" t="n">
        <v>196957845</v>
      </c>
      <c r="E19" s="6" t="n">
        <f aca="false">C19/D19</f>
        <v>1.21345763099713E-006</v>
      </c>
      <c r="F19" s="6" t="n">
        <f aca="false">E19*100000</f>
        <v>0.121345763099713</v>
      </c>
      <c r="G19" s="6" t="n">
        <v>1</v>
      </c>
      <c r="H19" s="6" t="n">
        <f aca="false">E19*10000</f>
        <v>0.0121345763099713</v>
      </c>
      <c r="I19" s="6" t="n">
        <v>64</v>
      </c>
      <c r="J19" s="6" t="n">
        <v>68.6</v>
      </c>
      <c r="K19" s="2" t="n">
        <f aca="false">J19/I19</f>
        <v>1.071875</v>
      </c>
      <c r="L19" s="6" t="n">
        <v>1</v>
      </c>
      <c r="M19" s="6" t="n">
        <v>2</v>
      </c>
      <c r="N19" s="6" t="n">
        <f aca="false">AVERAGE(L19,M19)</f>
        <v>1.5</v>
      </c>
      <c r="O19" s="6" t="n">
        <v>1</v>
      </c>
      <c r="P19" s="2" t="n">
        <v>0.450354785944</v>
      </c>
      <c r="Q19" s="6" t="n">
        <v>1</v>
      </c>
      <c r="R19" s="7" t="n">
        <v>0</v>
      </c>
    </row>
    <row r="20" customFormat="false" ht="15" hidden="false" customHeight="false" outlineLevel="0" collapsed="false">
      <c r="A20" s="6" t="n">
        <v>2</v>
      </c>
      <c r="B20" s="6" t="n">
        <v>1996</v>
      </c>
      <c r="C20" s="6" t="n">
        <v>402</v>
      </c>
      <c r="D20" s="2" t="n">
        <v>199926615</v>
      </c>
      <c r="E20" s="6" t="n">
        <f aca="false">C20/D20</f>
        <v>2.01073778996358E-006</v>
      </c>
      <c r="F20" s="6" t="n">
        <f aca="false">E20*100000</f>
        <v>0.201073778996358</v>
      </c>
      <c r="G20" s="6" t="n">
        <v>1</v>
      </c>
      <c r="H20" s="6" t="n">
        <f aca="false">E20*10000</f>
        <v>0.0201073778996358</v>
      </c>
      <c r="I20" s="6" t="n">
        <v>64.4</v>
      </c>
      <c r="J20" s="6" t="n">
        <v>69</v>
      </c>
      <c r="K20" s="2" t="n">
        <f aca="false">J20/I20</f>
        <v>1.07142857142857</v>
      </c>
      <c r="L20" s="6" t="n">
        <v>1</v>
      </c>
      <c r="M20" s="6" t="n">
        <v>2</v>
      </c>
      <c r="N20" s="6" t="n">
        <f aca="false">AVERAGE(L20,M20)</f>
        <v>1.5</v>
      </c>
      <c r="O20" s="6" t="n">
        <v>1</v>
      </c>
      <c r="P20" s="2" t="n">
        <v>0.450979301951</v>
      </c>
      <c r="Q20" s="6" t="n">
        <v>1</v>
      </c>
      <c r="R20" s="7" t="n">
        <v>0</v>
      </c>
    </row>
    <row r="21" customFormat="false" ht="15" hidden="false" customHeight="false" outlineLevel="0" collapsed="false">
      <c r="A21" s="6" t="n">
        <v>2</v>
      </c>
      <c r="B21" s="6" t="n">
        <v>1997</v>
      </c>
      <c r="C21" s="6" t="n">
        <v>1130</v>
      </c>
      <c r="D21" s="2" t="n">
        <v>202853850</v>
      </c>
      <c r="E21" s="6" t="n">
        <f aca="false">C21/D21</f>
        <v>5.57051295797442E-006</v>
      </c>
      <c r="F21" s="6" t="n">
        <f aca="false">E21*100000</f>
        <v>0.557051295797442</v>
      </c>
      <c r="G21" s="6" t="n">
        <v>1</v>
      </c>
      <c r="H21" s="6" t="n">
        <f aca="false">E21*10000</f>
        <v>0.0557051295797442</v>
      </c>
      <c r="I21" s="6" t="n">
        <v>64.7</v>
      </c>
      <c r="J21" s="6" t="n">
        <v>69.4</v>
      </c>
      <c r="K21" s="2" t="n">
        <f aca="false">J21/I21</f>
        <v>1.0726429675425</v>
      </c>
      <c r="L21" s="6" t="n">
        <v>1</v>
      </c>
      <c r="M21" s="6" t="n">
        <v>2</v>
      </c>
      <c r="N21" s="6" t="n">
        <f aca="false">AVERAGE(L21,M21)</f>
        <v>1.5</v>
      </c>
      <c r="O21" s="6" t="n">
        <v>1</v>
      </c>
      <c r="P21" s="2" t="n">
        <v>0.446400317842</v>
      </c>
      <c r="Q21" s="6" t="n">
        <v>1</v>
      </c>
      <c r="R21" s="7" t="n">
        <v>0</v>
      </c>
    </row>
    <row r="22" customFormat="false" ht="15" hidden="false" customHeight="false" outlineLevel="0" collapsed="false">
      <c r="A22" s="6" t="n">
        <v>2</v>
      </c>
      <c r="B22" s="6" t="n">
        <v>1998</v>
      </c>
      <c r="C22" s="6" t="n">
        <v>1490</v>
      </c>
      <c r="D22" s="2" t="n">
        <v>205753493</v>
      </c>
      <c r="E22" s="6" t="n">
        <f aca="false">C22/D22</f>
        <v>7.24167535760863E-006</v>
      </c>
      <c r="F22" s="6" t="n">
        <f aca="false">E22*100000</f>
        <v>0.724167535760863</v>
      </c>
      <c r="G22" s="6" t="n">
        <v>1</v>
      </c>
      <c r="H22" s="6" t="n">
        <f aca="false">E22*10000</f>
        <v>0.0724167535760863</v>
      </c>
      <c r="I22" s="6" t="n">
        <v>65</v>
      </c>
      <c r="J22" s="6" t="n">
        <v>69.7</v>
      </c>
      <c r="K22" s="2" t="n">
        <f aca="false">J22/I22</f>
        <v>1.07230769230769</v>
      </c>
      <c r="L22" s="6" t="n">
        <v>1</v>
      </c>
      <c r="M22" s="6" t="n">
        <v>2</v>
      </c>
      <c r="N22" s="6" t="n">
        <f aca="false">AVERAGE(L22,M22)</f>
        <v>1.5</v>
      </c>
      <c r="O22" s="6" t="n">
        <v>1</v>
      </c>
      <c r="P22" s="2" t="n">
        <v>0.448618957668</v>
      </c>
      <c r="Q22" s="6" t="n">
        <v>1</v>
      </c>
      <c r="R22" s="7" t="n">
        <v>0</v>
      </c>
    </row>
    <row r="23" customFormat="false" ht="15" hidden="false" customHeight="false" outlineLevel="0" collapsed="false">
      <c r="A23" s="6" t="n">
        <v>2</v>
      </c>
      <c r="B23" s="6" t="n">
        <v>1999</v>
      </c>
      <c r="C23" s="6" t="n">
        <v>162</v>
      </c>
      <c r="D23" s="2" t="n">
        <v>208644079</v>
      </c>
      <c r="E23" s="6" t="n">
        <f aca="false">C23/D23</f>
        <v>7.76441875448572E-007</v>
      </c>
      <c r="F23" s="6" t="n">
        <f aca="false">E23*100000</f>
        <v>0.0776441875448572</v>
      </c>
      <c r="G23" s="6" t="n">
        <v>1</v>
      </c>
      <c r="H23" s="6" t="n">
        <f aca="false">E23*10000</f>
        <v>0.00776441875448572</v>
      </c>
      <c r="I23" s="6" t="n">
        <v>65.3</v>
      </c>
      <c r="J23" s="6" t="n">
        <v>70.1</v>
      </c>
      <c r="K23" s="2" t="n">
        <f aca="false">J23/I23</f>
        <v>1.07350689127106</v>
      </c>
      <c r="L23" s="6" t="n">
        <v>1</v>
      </c>
      <c r="M23" s="6" t="n">
        <v>2</v>
      </c>
      <c r="N23" s="6" t="n">
        <f aca="false">AVERAGE(L23,M23)</f>
        <v>1.5</v>
      </c>
      <c r="O23" s="6" t="n">
        <v>1</v>
      </c>
      <c r="P23" s="2" t="n">
        <v>0.448886475277</v>
      </c>
      <c r="Q23" s="6" t="n">
        <v>1</v>
      </c>
      <c r="R23" s="7" t="n">
        <v>7</v>
      </c>
    </row>
    <row r="24" customFormat="false" ht="15" hidden="false" customHeight="false" outlineLevel="0" collapsed="false">
      <c r="A24" s="6" t="n">
        <v>2</v>
      </c>
      <c r="B24" s="6" t="n">
        <v>2000</v>
      </c>
      <c r="C24" s="6" t="n">
        <v>564</v>
      </c>
      <c r="D24" s="2" t="n">
        <v>211540428</v>
      </c>
      <c r="E24" s="6" t="n">
        <f aca="false">C24/D24</f>
        <v>2.66615703358603E-006</v>
      </c>
      <c r="F24" s="6" t="n">
        <f aca="false">E24*100000</f>
        <v>0.266615703358603</v>
      </c>
      <c r="G24" s="6" t="n">
        <v>1</v>
      </c>
      <c r="H24" s="6" t="n">
        <f aca="false">E24*10000</f>
        <v>0.0266615703358603</v>
      </c>
      <c r="I24" s="6" t="n">
        <v>65.6</v>
      </c>
      <c r="J24" s="6" t="n">
        <v>70.4</v>
      </c>
      <c r="K24" s="2" t="n">
        <f aca="false">J24/I24</f>
        <v>1.07317073170732</v>
      </c>
      <c r="L24" s="6" t="n">
        <v>1</v>
      </c>
      <c r="M24" s="6" t="n">
        <v>2</v>
      </c>
      <c r="N24" s="6" t="n">
        <f aca="false">AVERAGE(L24,M24)</f>
        <v>1.5</v>
      </c>
      <c r="O24" s="6" t="n">
        <v>1</v>
      </c>
      <c r="P24" s="2" t="n">
        <v>0.444436316895</v>
      </c>
      <c r="Q24" s="6" t="n">
        <v>1</v>
      </c>
      <c r="R24" s="7" t="n">
        <v>7</v>
      </c>
    </row>
    <row r="25" customFormat="false" ht="15" hidden="false" customHeight="false" outlineLevel="0" collapsed="false">
      <c r="A25" s="6" t="n">
        <v>2</v>
      </c>
      <c r="B25" s="6" t="n">
        <v>2001</v>
      </c>
      <c r="C25" s="6" t="n">
        <v>587</v>
      </c>
      <c r="D25" s="2" t="n">
        <v>214448301</v>
      </c>
      <c r="E25" s="6" t="n">
        <f aca="false">C25/D25</f>
        <v>2.73725647283165E-006</v>
      </c>
      <c r="F25" s="6" t="n">
        <f aca="false">E25*100000</f>
        <v>0.273725647283165</v>
      </c>
      <c r="G25" s="6" t="n">
        <v>1</v>
      </c>
      <c r="H25" s="6" t="n">
        <f aca="false">E25*10000</f>
        <v>0.0273725647283165</v>
      </c>
      <c r="I25" s="6" t="n">
        <v>65.9</v>
      </c>
      <c r="J25" s="6" t="n">
        <v>70.8</v>
      </c>
      <c r="K25" s="2" t="n">
        <f aca="false">J25/I25</f>
        <v>1.07435508345979</v>
      </c>
      <c r="L25" s="6" t="n">
        <v>1</v>
      </c>
      <c r="M25" s="6" t="n">
        <v>2</v>
      </c>
      <c r="N25" s="6" t="n">
        <f aca="false">AVERAGE(L25,M25)</f>
        <v>1.5</v>
      </c>
      <c r="O25" s="6" t="n">
        <v>1</v>
      </c>
      <c r="P25" s="2" t="n">
        <v>0.438849497546</v>
      </c>
      <c r="Q25" s="6" t="n">
        <v>1</v>
      </c>
      <c r="R25" s="7" t="n">
        <v>7</v>
      </c>
    </row>
    <row r="26" customFormat="false" ht="15" hidden="false" customHeight="false" outlineLevel="0" collapsed="false">
      <c r="A26" s="6" t="n">
        <v>2</v>
      </c>
      <c r="B26" s="6" t="n">
        <v>2002</v>
      </c>
      <c r="C26" s="6" t="n">
        <v>290</v>
      </c>
      <c r="D26" s="2" t="n">
        <v>217369087</v>
      </c>
      <c r="E26" s="6" t="n">
        <f aca="false">C26/D26</f>
        <v>1.33413634846799E-006</v>
      </c>
      <c r="F26" s="6" t="n">
        <f aca="false">E26*100000</f>
        <v>0.133413634846799</v>
      </c>
      <c r="G26" s="6" t="n">
        <v>1</v>
      </c>
      <c r="H26" s="6" t="n">
        <f aca="false">E26*10000</f>
        <v>0.0133413634846799</v>
      </c>
      <c r="I26" s="6" t="n">
        <v>66.2</v>
      </c>
      <c r="J26" s="6" t="n">
        <v>71.1</v>
      </c>
      <c r="K26" s="2" t="n">
        <f aca="false">J26/I26</f>
        <v>1.07401812688822</v>
      </c>
      <c r="L26" s="6" t="n">
        <v>1</v>
      </c>
      <c r="M26" s="6" t="n">
        <v>2</v>
      </c>
      <c r="N26" s="6" t="n">
        <f aca="false">AVERAGE(L26,M26)</f>
        <v>1.5</v>
      </c>
      <c r="O26" s="6" t="n">
        <v>1</v>
      </c>
      <c r="P26" s="2" t="n">
        <v>0.442120032231</v>
      </c>
      <c r="Q26" s="6" t="n">
        <v>1</v>
      </c>
      <c r="R26" s="7" t="n">
        <v>7</v>
      </c>
    </row>
    <row r="27" customFormat="false" ht="15" hidden="false" customHeight="false" outlineLevel="0" collapsed="false">
      <c r="A27" s="6" t="n">
        <v>2</v>
      </c>
      <c r="B27" s="6" t="n">
        <v>2003</v>
      </c>
      <c r="C27" s="6" t="n">
        <v>534</v>
      </c>
      <c r="D27" s="2" t="n">
        <v>220307809</v>
      </c>
      <c r="E27" s="6" t="n">
        <f aca="false">C27/D27</f>
        <v>2.42388139768573E-006</v>
      </c>
      <c r="F27" s="6" t="n">
        <f aca="false">E27*100000</f>
        <v>0.242388139768573</v>
      </c>
      <c r="G27" s="6" t="n">
        <v>1</v>
      </c>
      <c r="H27" s="6" t="n">
        <f aca="false">E27*10000</f>
        <v>0.0242388139768573</v>
      </c>
      <c r="I27" s="6" t="n">
        <v>66.5</v>
      </c>
      <c r="J27" s="6" t="n">
        <v>71.5</v>
      </c>
      <c r="K27" s="2" t="n">
        <f aca="false">J27/I27</f>
        <v>1.07518796992481</v>
      </c>
      <c r="L27" s="6" t="n">
        <v>1</v>
      </c>
      <c r="M27" s="6" t="n">
        <v>2</v>
      </c>
      <c r="N27" s="6" t="n">
        <f aca="false">AVERAGE(L27,M27)</f>
        <v>1.5</v>
      </c>
      <c r="O27" s="6" t="n">
        <v>1</v>
      </c>
      <c r="P27" s="2" t="n">
        <v>0.443389184533</v>
      </c>
      <c r="Q27" s="6" t="n">
        <v>1</v>
      </c>
      <c r="R27" s="7" t="n">
        <v>7</v>
      </c>
    </row>
    <row r="28" customFormat="false" ht="15" hidden="false" customHeight="false" outlineLevel="0" collapsed="false">
      <c r="A28" s="6" t="n">
        <v>2</v>
      </c>
      <c r="B28" s="6" t="n">
        <v>2004</v>
      </c>
      <c r="C28" s="6" t="n">
        <v>166604</v>
      </c>
      <c r="D28" s="2" t="n">
        <v>223268606</v>
      </c>
      <c r="E28" s="6" t="n">
        <f aca="false">C28/D28</f>
        <v>0.000746204327535417</v>
      </c>
      <c r="F28" s="6" t="n">
        <f aca="false">E28*100000</f>
        <v>74.6204327535417</v>
      </c>
      <c r="G28" s="6" t="n">
        <v>4</v>
      </c>
      <c r="H28" s="6" t="n">
        <f aca="false">E28*10000</f>
        <v>7.46204327535417</v>
      </c>
      <c r="I28" s="6" t="n">
        <v>65.6</v>
      </c>
      <c r="J28" s="6" t="n">
        <v>69.1</v>
      </c>
      <c r="K28" s="2" t="n">
        <f aca="false">J28/I28</f>
        <v>1.05335365853659</v>
      </c>
      <c r="L28" s="6" t="n">
        <v>1</v>
      </c>
      <c r="M28" s="6" t="n">
        <v>2</v>
      </c>
      <c r="N28" s="6" t="n">
        <f aca="false">AVERAGE(L28,M28)</f>
        <v>1.5</v>
      </c>
      <c r="O28" s="6" t="n">
        <v>1</v>
      </c>
      <c r="P28" s="2" t="n">
        <v>0.445177134027</v>
      </c>
      <c r="Q28" s="6" t="n">
        <v>1</v>
      </c>
      <c r="R28" s="7" t="n">
        <v>8</v>
      </c>
    </row>
    <row r="29" customFormat="false" ht="15" hidden="false" customHeight="false" outlineLevel="0" collapsed="false">
      <c r="A29" s="6" t="n">
        <v>2</v>
      </c>
      <c r="B29" s="6" t="n">
        <v>2005</v>
      </c>
      <c r="C29" s="6" t="n">
        <v>1325</v>
      </c>
      <c r="D29" s="2" t="n">
        <v>226254703</v>
      </c>
      <c r="E29" s="6" t="n">
        <f aca="false">C29/D29</f>
        <v>5.85623185918924E-006</v>
      </c>
      <c r="F29" s="6" t="n">
        <f aca="false">E29*100000</f>
        <v>0.585623185918924</v>
      </c>
      <c r="G29" s="6" t="n">
        <v>1</v>
      </c>
      <c r="H29" s="6" t="n">
        <f aca="false">E29*10000</f>
        <v>0.0585623185918924</v>
      </c>
      <c r="I29" s="6" t="n">
        <v>67.1</v>
      </c>
      <c r="J29" s="6" t="n">
        <v>72.1</v>
      </c>
      <c r="K29" s="2" t="n">
        <f aca="false">J29/I29</f>
        <v>1.07451564828614</v>
      </c>
      <c r="L29" s="6" t="n">
        <v>1</v>
      </c>
      <c r="M29" s="6" t="n">
        <v>2</v>
      </c>
      <c r="N29" s="6" t="n">
        <f aca="false">AVERAGE(L29,M29)</f>
        <v>1.5</v>
      </c>
      <c r="O29" s="6" t="n">
        <v>1</v>
      </c>
      <c r="P29" s="2" t="n">
        <v>0.439534410394</v>
      </c>
      <c r="Q29" s="6" t="n">
        <v>1</v>
      </c>
      <c r="R29" s="7" t="n">
        <v>8</v>
      </c>
    </row>
    <row r="30" customFormat="false" ht="15" hidden="false" customHeight="false" outlineLevel="0" collapsed="false">
      <c r="A30" s="6" t="n">
        <v>2</v>
      </c>
      <c r="B30" s="6" t="n">
        <v>2006</v>
      </c>
      <c r="C30" s="6" t="n">
        <v>7421</v>
      </c>
      <c r="D30" s="2" t="n">
        <v>229263980</v>
      </c>
      <c r="E30" s="6" t="n">
        <f aca="false">C30/D30</f>
        <v>3.23688003671575E-005</v>
      </c>
      <c r="F30" s="6" t="n">
        <f aca="false">E30*100000</f>
        <v>3.23688003671575</v>
      </c>
      <c r="G30" s="6" t="n">
        <v>3</v>
      </c>
      <c r="H30" s="6" t="n">
        <f aca="false">E30*10000</f>
        <v>0.323688003671575</v>
      </c>
      <c r="I30" s="6" t="n">
        <v>67.4</v>
      </c>
      <c r="J30" s="6" t="n">
        <v>72.4</v>
      </c>
      <c r="K30" s="2" t="n">
        <f aca="false">J30/I30</f>
        <v>1.07418397626113</v>
      </c>
      <c r="L30" s="6" t="n">
        <v>0</v>
      </c>
      <c r="M30" s="6" t="n">
        <v>2</v>
      </c>
      <c r="N30" s="6" t="n">
        <f aca="false">AVERAGE(L30,M30)</f>
        <v>1</v>
      </c>
      <c r="O30" s="6" t="n">
        <v>0</v>
      </c>
      <c r="P30" s="2" t="n">
        <v>0.438318670184</v>
      </c>
      <c r="Q30" s="6" t="n">
        <v>1</v>
      </c>
      <c r="R30" s="7" t="n">
        <v>8</v>
      </c>
    </row>
    <row r="31" customFormat="false" ht="15" hidden="false" customHeight="false" outlineLevel="0" collapsed="false">
      <c r="A31" s="6" t="n">
        <v>2</v>
      </c>
      <c r="B31" s="6" t="n">
        <v>2007</v>
      </c>
      <c r="C31" s="6" t="n">
        <v>979</v>
      </c>
      <c r="D31" s="2" t="n">
        <v>232296830</v>
      </c>
      <c r="E31" s="6" t="n">
        <f aca="false">C31/D31</f>
        <v>4.21443547034198E-006</v>
      </c>
      <c r="F31" s="6" t="n">
        <f aca="false">E31*100000</f>
        <v>0.421443547034198</v>
      </c>
      <c r="G31" s="6" t="n">
        <v>1</v>
      </c>
      <c r="H31" s="6" t="n">
        <f aca="false">E31*10000</f>
        <v>0.0421443547034198</v>
      </c>
      <c r="I31" s="6" t="n">
        <v>67.7</v>
      </c>
      <c r="J31" s="6" t="n">
        <v>72.8</v>
      </c>
      <c r="K31" s="2" t="n">
        <f aca="false">J31/I31</f>
        <v>1.07533234859675</v>
      </c>
      <c r="L31" s="6" t="n">
        <v>1</v>
      </c>
      <c r="M31" s="6" t="n">
        <v>2</v>
      </c>
      <c r="N31" s="6" t="n">
        <f aca="false">AVERAGE(L31,M31)</f>
        <v>1.5</v>
      </c>
      <c r="O31" s="6" t="n">
        <v>1</v>
      </c>
      <c r="P31" s="2" t="n">
        <v>0.434148148874</v>
      </c>
      <c r="Q31" s="6" t="n">
        <v>1</v>
      </c>
      <c r="R31" s="7" t="n">
        <v>8</v>
      </c>
    </row>
    <row r="32" customFormat="false" ht="15" hidden="false" customHeight="false" outlineLevel="0" collapsed="false">
      <c r="A32" s="6" t="n">
        <v>2</v>
      </c>
      <c r="B32" s="6" t="n">
        <v>2008</v>
      </c>
      <c r="C32" s="6" t="n">
        <v>144</v>
      </c>
      <c r="D32" s="2" t="n">
        <v>235360765</v>
      </c>
      <c r="E32" s="6" t="n">
        <f aca="false">C32/D32</f>
        <v>6.11826699322634E-007</v>
      </c>
      <c r="F32" s="6" t="n">
        <f aca="false">E32*100000</f>
        <v>0.0611826699322633</v>
      </c>
      <c r="G32" s="6" t="n">
        <v>1</v>
      </c>
      <c r="H32" s="6" t="n">
        <f aca="false">E32*10000</f>
        <v>0.00611826699322633</v>
      </c>
      <c r="I32" s="6" t="n">
        <v>68</v>
      </c>
      <c r="J32" s="6" t="n">
        <v>73.1</v>
      </c>
      <c r="K32" s="2" t="n">
        <f aca="false">J32/I32</f>
        <v>1.075</v>
      </c>
      <c r="L32" s="6" t="n">
        <v>1</v>
      </c>
      <c r="M32" s="6" t="n">
        <v>2</v>
      </c>
      <c r="N32" s="6" t="n">
        <f aca="false">AVERAGE(L32,M32)</f>
        <v>1.5</v>
      </c>
      <c r="O32" s="6" t="n">
        <v>1</v>
      </c>
      <c r="P32" s="2" t="n">
        <v>0.431057372122</v>
      </c>
      <c r="Q32" s="6" t="n">
        <v>1</v>
      </c>
      <c r="R32" s="7" t="n">
        <v>8</v>
      </c>
    </row>
    <row r="33" customFormat="false" ht="15" hidden="false" customHeight="false" outlineLevel="0" collapsed="false">
      <c r="A33" s="6" t="n">
        <v>2</v>
      </c>
      <c r="B33" s="6" t="n">
        <v>2009</v>
      </c>
      <c r="C33" s="6" t="n">
        <v>1485</v>
      </c>
      <c r="D33" s="2" t="n">
        <v>238465165</v>
      </c>
      <c r="E33" s="6" t="n">
        <f aca="false">C33/D33</f>
        <v>6.22732464928368E-006</v>
      </c>
      <c r="F33" s="6" t="n">
        <f aca="false">E33*100000</f>
        <v>0.622732464928368</v>
      </c>
      <c r="G33" s="6" t="n">
        <v>1</v>
      </c>
      <c r="H33" s="6" t="n">
        <f aca="false">E33*10000</f>
        <v>0.0622732464928368</v>
      </c>
      <c r="I33" s="6" t="n">
        <v>68.3</v>
      </c>
      <c r="J33" s="6" t="n">
        <v>73.4</v>
      </c>
      <c r="K33" s="2" t="n">
        <f aca="false">J33/I33</f>
        <v>1.07467057101025</v>
      </c>
      <c r="L33" s="6" t="n">
        <v>0</v>
      </c>
      <c r="M33" s="6" t="n">
        <v>2</v>
      </c>
      <c r="N33" s="6" t="n">
        <f aca="false">AVERAGE(L33,M33)</f>
        <v>1</v>
      </c>
      <c r="O33" s="6" t="n">
        <v>0</v>
      </c>
      <c r="P33" s="2" t="n">
        <v>0.426004640821</v>
      </c>
      <c r="Q33" s="6" t="n">
        <v>1</v>
      </c>
      <c r="R33" s="7" t="n">
        <v>8</v>
      </c>
    </row>
    <row r="34" customFormat="false" ht="15" hidden="false" customHeight="false" outlineLevel="0" collapsed="false">
      <c r="A34" s="6" t="n">
        <v>2</v>
      </c>
      <c r="B34" s="6" t="n">
        <v>2010</v>
      </c>
      <c r="C34" s="6" t="n">
        <v>1294</v>
      </c>
      <c r="D34" s="2" t="n">
        <v>241613126</v>
      </c>
      <c r="E34" s="6" t="n">
        <f aca="false">C34/D34</f>
        <v>5.35566929422535E-006</v>
      </c>
      <c r="F34" s="6" t="n">
        <f aca="false">E34*100000</f>
        <v>0.535566929422535</v>
      </c>
      <c r="G34" s="6" t="n">
        <v>1</v>
      </c>
      <c r="H34" s="6" t="n">
        <f aca="false">E34*10000</f>
        <v>0.0535566929422535</v>
      </c>
      <c r="I34" s="6" t="n">
        <v>68.5</v>
      </c>
      <c r="J34" s="6" t="n">
        <v>73.7</v>
      </c>
      <c r="K34" s="2" t="n">
        <f aca="false">J34/I34</f>
        <v>1.07591240875912</v>
      </c>
      <c r="L34" s="6" t="n">
        <v>1</v>
      </c>
      <c r="M34" s="6" t="n">
        <v>2</v>
      </c>
      <c r="N34" s="6" t="n">
        <f aca="false">AVERAGE(L34,M34)</f>
        <v>1.5</v>
      </c>
      <c r="O34" s="6" t="n">
        <v>1</v>
      </c>
      <c r="P34" s="2" t="n">
        <v>0.424936720356</v>
      </c>
      <c r="Q34" s="6" t="n">
        <v>1</v>
      </c>
      <c r="R34" s="7" t="n">
        <v>8</v>
      </c>
    </row>
    <row r="35" customFormat="false" ht="15" hidden="false" customHeight="false" outlineLevel="0" collapsed="false">
      <c r="A35" s="6" t="n">
        <v>2</v>
      </c>
      <c r="B35" s="6" t="n">
        <v>2011</v>
      </c>
      <c r="C35" s="6" t="n">
        <v>129</v>
      </c>
      <c r="D35" s="2" t="n">
        <v>244808254</v>
      </c>
      <c r="E35" s="6" t="n">
        <f aca="false">C35/D35</f>
        <v>5.26943017207255E-007</v>
      </c>
      <c r="F35" s="6" t="n">
        <f aca="false">E35*100000</f>
        <v>0.0526943017207255</v>
      </c>
      <c r="G35" s="6" t="n">
        <v>1</v>
      </c>
      <c r="H35" s="6" t="n">
        <f aca="false">E35*10000</f>
        <v>0.00526943017207255</v>
      </c>
      <c r="I35" s="6" t="n">
        <v>68.8</v>
      </c>
      <c r="J35" s="6" t="n">
        <v>74</v>
      </c>
      <c r="K35" s="2" t="n">
        <f aca="false">J35/I35</f>
        <v>1.07558139534884</v>
      </c>
      <c r="L35" s="6" t="n">
        <v>1</v>
      </c>
      <c r="M35" s="6" t="n">
        <v>2</v>
      </c>
      <c r="N35" s="6" t="n">
        <f aca="false">AVERAGE(L35,M35)</f>
        <v>1.5</v>
      </c>
      <c r="O35" s="6" t="n">
        <v>1</v>
      </c>
      <c r="P35" s="2" t="n">
        <v>0.425726219573</v>
      </c>
      <c r="Q35" s="6" t="n">
        <v>1</v>
      </c>
      <c r="R35" s="7" t="n">
        <v>8</v>
      </c>
    </row>
    <row r="36" customFormat="false" ht="15" hidden="false" customHeight="false" outlineLevel="0" collapsed="false">
      <c r="A36" s="6" t="n">
        <v>3</v>
      </c>
      <c r="B36" s="6" t="n">
        <v>1995</v>
      </c>
      <c r="C36" s="6" t="n">
        <v>60</v>
      </c>
      <c r="D36" s="2" t="n">
        <v>4857774</v>
      </c>
      <c r="E36" s="6" t="n">
        <f aca="false">C36/D36</f>
        <v>1.235133622931E-005</v>
      </c>
      <c r="F36" s="6" t="n">
        <f aca="false">E36*100000</f>
        <v>1.235133622931</v>
      </c>
      <c r="G36" s="6" t="n">
        <v>2</v>
      </c>
      <c r="H36" s="6" t="n">
        <f aca="false">E36*10000</f>
        <v>0.1235133622931</v>
      </c>
      <c r="I36" s="6" t="n">
        <v>49.3</v>
      </c>
      <c r="J36" s="6" t="n">
        <v>52.8</v>
      </c>
      <c r="K36" s="2" t="n">
        <f aca="false">J36/I36</f>
        <v>1.0709939148073</v>
      </c>
      <c r="L36" s="6" t="n">
        <v>1</v>
      </c>
      <c r="M36" s="6" t="n">
        <v>2</v>
      </c>
      <c r="N36" s="6" t="n">
        <f aca="false">AVERAGE(L36,M36)</f>
        <v>1.5</v>
      </c>
      <c r="O36" s="6" t="n">
        <v>1</v>
      </c>
      <c r="P36" s="2" t="n">
        <v>0.561184460628</v>
      </c>
      <c r="Q36" s="6" t="n">
        <v>3</v>
      </c>
      <c r="R36" s="7" t="n">
        <v>0</v>
      </c>
    </row>
    <row r="37" customFormat="false" ht="15" hidden="false" customHeight="false" outlineLevel="0" collapsed="false">
      <c r="A37" s="6" t="n">
        <v>3</v>
      </c>
      <c r="B37" s="6" t="n">
        <v>1996</v>
      </c>
      <c r="C37" s="6" t="n">
        <v>30</v>
      </c>
      <c r="D37" s="2" t="n">
        <v>4966303</v>
      </c>
      <c r="E37" s="6" t="n">
        <f aca="false">C37/D37</f>
        <v>6.04071076613731E-006</v>
      </c>
      <c r="F37" s="6" t="n">
        <f aca="false">E37*100000</f>
        <v>0.604071076613731</v>
      </c>
      <c r="G37" s="6" t="n">
        <v>1</v>
      </c>
      <c r="H37" s="6" t="n">
        <f aca="false">E37*10000</f>
        <v>0.0604071076613731</v>
      </c>
      <c r="I37" s="6" t="n">
        <v>50.3</v>
      </c>
      <c r="J37" s="6" t="n">
        <v>53.8</v>
      </c>
      <c r="K37" s="2" t="n">
        <f aca="false">J37/I37</f>
        <v>1.06958250497018</v>
      </c>
      <c r="L37" s="6" t="n">
        <v>1</v>
      </c>
      <c r="M37" s="6" t="n">
        <v>2</v>
      </c>
      <c r="N37" s="6" t="n">
        <f aca="false">AVERAGE(L37,M37)</f>
        <v>1.5</v>
      </c>
      <c r="O37" s="6" t="n">
        <v>1</v>
      </c>
      <c r="P37" s="2" t="n">
        <v>0.573515215518</v>
      </c>
      <c r="Q37" s="6" t="n">
        <v>3</v>
      </c>
      <c r="R37" s="7" t="n">
        <v>0</v>
      </c>
    </row>
    <row r="38" customFormat="false" ht="15" hidden="false" customHeight="false" outlineLevel="0" collapsed="false">
      <c r="A38" s="6" t="n">
        <v>3</v>
      </c>
      <c r="B38" s="6" t="n">
        <v>1997</v>
      </c>
      <c r="C38" s="6" t="n">
        <v>0</v>
      </c>
      <c r="D38" s="2" t="n">
        <v>5068658</v>
      </c>
      <c r="E38" s="6" t="n">
        <f aca="false">C38/D38</f>
        <v>0</v>
      </c>
      <c r="F38" s="6" t="n">
        <f aca="false">E38*100000</f>
        <v>0</v>
      </c>
      <c r="G38" s="6" t="n">
        <v>0</v>
      </c>
      <c r="H38" s="6" t="n">
        <f aca="false">E38*10000</f>
        <v>0</v>
      </c>
      <c r="I38" s="6" t="n">
        <v>51.3</v>
      </c>
      <c r="J38" s="6" t="n">
        <v>54.8</v>
      </c>
      <c r="K38" s="2" t="n">
        <f aca="false">J38/I38</f>
        <v>1.0682261208577</v>
      </c>
      <c r="L38" s="6" t="n">
        <v>1</v>
      </c>
      <c r="M38" s="6" t="n">
        <v>2</v>
      </c>
      <c r="N38" s="6" t="n">
        <f aca="false">AVERAGE(L38,M38)</f>
        <v>1.5</v>
      </c>
      <c r="O38" s="6" t="n">
        <v>1</v>
      </c>
      <c r="P38" s="2" t="n">
        <v>0.580528165001</v>
      </c>
      <c r="Q38" s="6" t="n">
        <v>3</v>
      </c>
      <c r="R38" s="7" t="n">
        <v>0</v>
      </c>
    </row>
    <row r="39" customFormat="false" ht="15" hidden="false" customHeight="false" outlineLevel="0" collapsed="false">
      <c r="A39" s="6" t="n">
        <v>3</v>
      </c>
      <c r="B39" s="6" t="n">
        <v>1998</v>
      </c>
      <c r="C39" s="6" t="n">
        <v>0</v>
      </c>
      <c r="D39" s="2" t="n">
        <v>5165072</v>
      </c>
      <c r="E39" s="6" t="n">
        <f aca="false">C39/D39</f>
        <v>0</v>
      </c>
      <c r="F39" s="6" t="n">
        <f aca="false">E39*100000</f>
        <v>0</v>
      </c>
      <c r="G39" s="6" t="n">
        <v>0</v>
      </c>
      <c r="H39" s="6" t="n">
        <f aca="false">E39*10000</f>
        <v>0</v>
      </c>
      <c r="I39" s="6" t="n">
        <v>52.3</v>
      </c>
      <c r="J39" s="6" t="n">
        <v>55.8</v>
      </c>
      <c r="K39" s="2" t="n">
        <f aca="false">J39/I39</f>
        <v>1.06692160611855</v>
      </c>
      <c r="L39" s="6" t="n">
        <v>1</v>
      </c>
      <c r="M39" s="6" t="n">
        <v>2</v>
      </c>
      <c r="N39" s="6" t="n">
        <f aca="false">AVERAGE(L39,M39)</f>
        <v>1.5</v>
      </c>
      <c r="O39" s="6" t="n">
        <v>1</v>
      </c>
      <c r="P39" s="2" t="n">
        <v>0.570884741147</v>
      </c>
      <c r="Q39" s="6" t="n">
        <v>3</v>
      </c>
      <c r="R39" s="7" t="n">
        <v>0</v>
      </c>
    </row>
    <row r="40" customFormat="false" ht="15" hidden="false" customHeight="false" outlineLevel="0" collapsed="false">
      <c r="A40" s="6" t="n">
        <v>3</v>
      </c>
      <c r="B40" s="6" t="n">
        <v>1999</v>
      </c>
      <c r="C40" s="6" t="n">
        <v>0</v>
      </c>
      <c r="D40" s="2" t="n">
        <v>5256207</v>
      </c>
      <c r="E40" s="6" t="n">
        <f aca="false">C40/D40</f>
        <v>0</v>
      </c>
      <c r="F40" s="6" t="n">
        <f aca="false">E40*100000</f>
        <v>0</v>
      </c>
      <c r="G40" s="6" t="n">
        <v>0</v>
      </c>
      <c r="H40" s="6" t="n">
        <f aca="false">E40*10000</f>
        <v>0</v>
      </c>
      <c r="I40" s="6" t="n">
        <v>53.2</v>
      </c>
      <c r="J40" s="6" t="n">
        <v>56.8</v>
      </c>
      <c r="K40" s="2" t="n">
        <f aca="false">J40/I40</f>
        <v>1.06766917293233</v>
      </c>
      <c r="L40" s="6" t="n">
        <v>2</v>
      </c>
      <c r="M40" s="6" t="n">
        <v>2</v>
      </c>
      <c r="N40" s="6" t="n">
        <f aca="false">AVERAGE(L40,M40)</f>
        <v>2</v>
      </c>
      <c r="O40" s="6" t="n">
        <v>2</v>
      </c>
      <c r="P40" s="2" t="n">
        <v>0.576331252407</v>
      </c>
      <c r="Q40" s="6" t="n">
        <v>3</v>
      </c>
      <c r="R40" s="7" t="n">
        <v>0</v>
      </c>
    </row>
    <row r="41" customFormat="false" ht="15" hidden="false" customHeight="false" outlineLevel="0" collapsed="false">
      <c r="A41" s="6" t="n">
        <v>3</v>
      </c>
      <c r="B41" s="6" t="n">
        <v>2000</v>
      </c>
      <c r="C41" s="6" t="n">
        <v>59</v>
      </c>
      <c r="D41" s="2" t="n">
        <v>5342879</v>
      </c>
      <c r="E41" s="6" t="n">
        <f aca="false">C41/D41</f>
        <v>1.10427355738358E-005</v>
      </c>
      <c r="F41" s="6" t="n">
        <f aca="false">E41*100000</f>
        <v>1.10427355738358</v>
      </c>
      <c r="G41" s="6" t="n">
        <v>2</v>
      </c>
      <c r="H41" s="6" t="n">
        <f aca="false">E41*10000</f>
        <v>0.110427355738358</v>
      </c>
      <c r="I41" s="6" t="n">
        <v>54.1</v>
      </c>
      <c r="J41" s="6" t="n">
        <v>57.7</v>
      </c>
      <c r="K41" s="2" t="n">
        <f aca="false">J41/I41</f>
        <v>1.06654343807763</v>
      </c>
      <c r="L41" s="6" t="n">
        <v>2</v>
      </c>
      <c r="M41" s="6" t="n">
        <v>2</v>
      </c>
      <c r="N41" s="6" t="n">
        <f aca="false">AVERAGE(L41,M41)</f>
        <v>2</v>
      </c>
      <c r="O41" s="6" t="n">
        <v>2</v>
      </c>
      <c r="P41" s="2" t="n">
        <v>0.580271973345</v>
      </c>
      <c r="Q41" s="6" t="n">
        <v>3</v>
      </c>
      <c r="R41" s="7" t="n">
        <v>0</v>
      </c>
    </row>
    <row r="42" customFormat="false" ht="15" hidden="false" customHeight="false" outlineLevel="0" collapsed="false">
      <c r="A42" s="6" t="n">
        <v>3</v>
      </c>
      <c r="B42" s="6" t="n">
        <v>2001</v>
      </c>
      <c r="C42" s="6" t="n">
        <v>0</v>
      </c>
      <c r="D42" s="2" t="n">
        <v>5424701</v>
      </c>
      <c r="E42" s="6" t="n">
        <f aca="false">C42/D42</f>
        <v>0</v>
      </c>
      <c r="F42" s="6" t="n">
        <f aca="false">E42*100000</f>
        <v>0</v>
      </c>
      <c r="G42" s="6" t="n">
        <v>0</v>
      </c>
      <c r="H42" s="6" t="n">
        <f aca="false">E42*10000</f>
        <v>0</v>
      </c>
      <c r="I42" s="6" t="n">
        <v>55</v>
      </c>
      <c r="J42" s="6" t="n">
        <v>58.6</v>
      </c>
      <c r="K42" s="2" t="n">
        <f aca="false">J42/I42</f>
        <v>1.06545454545455</v>
      </c>
      <c r="L42" s="6" t="n">
        <v>2</v>
      </c>
      <c r="M42" s="6" t="n">
        <v>2</v>
      </c>
      <c r="N42" s="6" t="n">
        <f aca="false">AVERAGE(L42,M42)</f>
        <v>2</v>
      </c>
      <c r="O42" s="6" t="n">
        <v>2</v>
      </c>
      <c r="P42" s="2" t="n">
        <v>0.559797997433</v>
      </c>
      <c r="Q42" s="6" t="n">
        <v>2</v>
      </c>
      <c r="R42" s="7" t="n">
        <v>0</v>
      </c>
    </row>
    <row r="43" customFormat="false" ht="15" hidden="false" customHeight="false" outlineLevel="0" collapsed="false">
      <c r="A43" s="6" t="n">
        <v>3</v>
      </c>
      <c r="B43" s="6" t="n">
        <v>2002</v>
      </c>
      <c r="C43" s="6" t="n">
        <v>2</v>
      </c>
      <c r="D43" s="2" t="n">
        <v>5502340</v>
      </c>
      <c r="E43" s="6" t="n">
        <f aca="false">C43/D43</f>
        <v>3.63481718686959E-007</v>
      </c>
      <c r="F43" s="6" t="n">
        <f aca="false">E43*100000</f>
        <v>0.0363481718686959</v>
      </c>
      <c r="G43" s="6" t="n">
        <v>1</v>
      </c>
      <c r="H43" s="6" t="n">
        <f aca="false">E43*10000</f>
        <v>0.00363481718686959</v>
      </c>
      <c r="I43" s="6" t="n">
        <v>55.9</v>
      </c>
      <c r="J43" s="6" t="n">
        <v>59.4</v>
      </c>
      <c r="K43" s="2" t="n">
        <f aca="false">J43/I43</f>
        <v>1.06261180679785</v>
      </c>
      <c r="L43" s="6" t="n">
        <v>2</v>
      </c>
      <c r="M43" s="6" t="n">
        <v>2</v>
      </c>
      <c r="N43" s="6" t="n">
        <f aca="false">AVERAGE(L43,M43)</f>
        <v>2</v>
      </c>
      <c r="O43" s="6" t="n">
        <v>2</v>
      </c>
      <c r="P43" s="2" t="n">
        <v>0.557980664493</v>
      </c>
      <c r="Q43" s="6" t="n">
        <v>2</v>
      </c>
      <c r="R43" s="7" t="n">
        <v>0</v>
      </c>
    </row>
    <row r="44" customFormat="false" ht="15" hidden="false" customHeight="false" outlineLevel="0" collapsed="false">
      <c r="A44" s="6" t="n">
        <v>3</v>
      </c>
      <c r="B44" s="6" t="n">
        <v>2003</v>
      </c>
      <c r="C44" s="6" t="n">
        <v>0</v>
      </c>
      <c r="D44" s="2" t="n">
        <v>5579003</v>
      </c>
      <c r="E44" s="6" t="n">
        <f aca="false">C44/D44</f>
        <v>0</v>
      </c>
      <c r="F44" s="6" t="n">
        <f aca="false">E44*100000</f>
        <v>0</v>
      </c>
      <c r="G44" s="6" t="n">
        <v>0</v>
      </c>
      <c r="H44" s="6" t="n">
        <f aca="false">E44*10000</f>
        <v>0</v>
      </c>
      <c r="I44" s="6" t="n">
        <v>56.7</v>
      </c>
      <c r="J44" s="6" t="n">
        <v>60.3</v>
      </c>
      <c r="K44" s="2" t="n">
        <f aca="false">J44/I44</f>
        <v>1.06349206349206</v>
      </c>
      <c r="L44" s="6" t="n">
        <v>2</v>
      </c>
      <c r="M44" s="6" t="n">
        <v>2</v>
      </c>
      <c r="N44" s="6" t="n">
        <f aca="false">AVERAGE(L44,M44)</f>
        <v>2</v>
      </c>
      <c r="O44" s="6" t="n">
        <v>2</v>
      </c>
      <c r="P44" s="2" t="n">
        <v>0.549623567329</v>
      </c>
      <c r="Q44" s="6" t="n">
        <v>2</v>
      </c>
      <c r="R44" s="7" t="n">
        <v>0</v>
      </c>
    </row>
    <row r="45" customFormat="false" ht="15" hidden="false" customHeight="false" outlineLevel="0" collapsed="false">
      <c r="A45" s="6" t="n">
        <v>3</v>
      </c>
      <c r="B45" s="6" t="n">
        <v>2004</v>
      </c>
      <c r="C45" s="6" t="n">
        <v>0</v>
      </c>
      <c r="D45" s="2" t="n">
        <v>5658894</v>
      </c>
      <c r="E45" s="6" t="n">
        <f aca="false">C45/D45</f>
        <v>0</v>
      </c>
      <c r="F45" s="6" t="n">
        <f aca="false">E45*100000</f>
        <v>0</v>
      </c>
      <c r="G45" s="6" t="n">
        <v>0</v>
      </c>
      <c r="H45" s="6" t="n">
        <f aca="false">E45*10000</f>
        <v>0</v>
      </c>
      <c r="I45" s="6" t="n">
        <v>57.5</v>
      </c>
      <c r="J45" s="6" t="n">
        <v>61.1</v>
      </c>
      <c r="K45" s="2" t="n">
        <f aca="false">J45/I45</f>
        <v>1.06260869565217</v>
      </c>
      <c r="L45" s="6" t="n">
        <v>2</v>
      </c>
      <c r="M45" s="6" t="n">
        <v>2</v>
      </c>
      <c r="N45" s="6" t="n">
        <f aca="false">AVERAGE(L45,M45)</f>
        <v>2</v>
      </c>
      <c r="O45" s="6" t="n">
        <v>2</v>
      </c>
      <c r="P45" s="2" t="n">
        <v>0.550305690634</v>
      </c>
      <c r="Q45" s="6" t="n">
        <v>2</v>
      </c>
      <c r="R45" s="7" t="n">
        <v>0</v>
      </c>
    </row>
    <row r="46" customFormat="false" ht="15" hidden="false" customHeight="false" outlineLevel="0" collapsed="false">
      <c r="A46" s="6" t="n">
        <v>3</v>
      </c>
      <c r="B46" s="6" t="n">
        <v>2005</v>
      </c>
      <c r="C46" s="6" t="n">
        <v>0</v>
      </c>
      <c r="D46" s="2" t="n">
        <v>5745012</v>
      </c>
      <c r="E46" s="6" t="n">
        <f aca="false">C46/D46</f>
        <v>0</v>
      </c>
      <c r="F46" s="6" t="n">
        <f aca="false">E46*100000</f>
        <v>0</v>
      </c>
      <c r="G46" s="6" t="n">
        <v>0</v>
      </c>
      <c r="H46" s="6" t="n">
        <f aca="false">E46*10000</f>
        <v>0</v>
      </c>
      <c r="I46" s="6" t="n">
        <v>58.4</v>
      </c>
      <c r="J46" s="6" t="n">
        <v>61.9</v>
      </c>
      <c r="K46" s="2" t="n">
        <f aca="false">J46/I46</f>
        <v>1.05993150684932</v>
      </c>
      <c r="L46" s="6" t="n">
        <v>2</v>
      </c>
      <c r="M46" s="6" t="n">
        <v>2</v>
      </c>
      <c r="N46" s="6" t="n">
        <f aca="false">AVERAGE(L46,M46)</f>
        <v>2</v>
      </c>
      <c r="O46" s="6" t="n">
        <v>2</v>
      </c>
      <c r="P46" s="2" t="n">
        <v>0.542767208064</v>
      </c>
      <c r="Q46" s="6" t="n">
        <v>2</v>
      </c>
      <c r="R46" s="7" t="n">
        <v>0</v>
      </c>
    </row>
    <row r="47" customFormat="false" ht="15" hidden="false" customHeight="false" outlineLevel="0" collapsed="false">
      <c r="A47" s="6" t="n">
        <v>3</v>
      </c>
      <c r="B47" s="6" t="n">
        <v>2006</v>
      </c>
      <c r="C47" s="6" t="n">
        <v>0</v>
      </c>
      <c r="D47" s="2" t="n">
        <v>5838837</v>
      </c>
      <c r="E47" s="6" t="n">
        <f aca="false">C47/D47</f>
        <v>0</v>
      </c>
      <c r="F47" s="6" t="n">
        <f aca="false">E47*100000</f>
        <v>0</v>
      </c>
      <c r="G47" s="6" t="n">
        <v>0</v>
      </c>
      <c r="H47" s="6" t="n">
        <f aca="false">E47*10000</f>
        <v>0</v>
      </c>
      <c r="I47" s="6" t="n">
        <v>58.7</v>
      </c>
      <c r="J47" s="6" t="n">
        <v>62.3</v>
      </c>
      <c r="K47" s="2" t="n">
        <f aca="false">J47/I47</f>
        <v>1.06132879045997</v>
      </c>
      <c r="L47" s="6" t="n">
        <v>2</v>
      </c>
      <c r="M47" s="6" t="n">
        <v>2</v>
      </c>
      <c r="N47" s="6" t="n">
        <f aca="false">AVERAGE(L47,M47)</f>
        <v>2</v>
      </c>
      <c r="O47" s="6" t="n">
        <v>2</v>
      </c>
      <c r="P47" s="2" t="n">
        <v>0.539373745066</v>
      </c>
      <c r="Q47" s="6" t="n">
        <v>2</v>
      </c>
      <c r="R47" s="7" t="n">
        <v>0</v>
      </c>
    </row>
    <row r="48" customFormat="false" ht="15" hidden="false" customHeight="false" outlineLevel="0" collapsed="false">
      <c r="A48" s="6" t="n">
        <v>3</v>
      </c>
      <c r="B48" s="6" t="n">
        <v>2007</v>
      </c>
      <c r="C48" s="6" t="n">
        <v>2</v>
      </c>
      <c r="D48" s="2" t="n">
        <v>5939634</v>
      </c>
      <c r="E48" s="6" t="n">
        <f aca="false">C48/D48</f>
        <v>3.36721084161078E-007</v>
      </c>
      <c r="F48" s="6" t="n">
        <f aca="false">E48*100000</f>
        <v>0.0336721084161078</v>
      </c>
      <c r="G48" s="6" t="n">
        <v>1</v>
      </c>
      <c r="H48" s="6" t="n">
        <f aca="false">E48*10000</f>
        <v>0.00336721084161078</v>
      </c>
      <c r="I48" s="6" t="n">
        <v>59.1</v>
      </c>
      <c r="J48" s="6" t="n">
        <v>62.7</v>
      </c>
      <c r="K48" s="2" t="n">
        <f aca="false">J48/I48</f>
        <v>1.06091370558376</v>
      </c>
      <c r="L48" s="6" t="n">
        <v>2</v>
      </c>
      <c r="M48" s="6" t="n">
        <v>2</v>
      </c>
      <c r="N48" s="6" t="n">
        <f aca="false">AVERAGE(L48,M48)</f>
        <v>2</v>
      </c>
      <c r="O48" s="6" t="n">
        <v>2</v>
      </c>
      <c r="P48" s="2" t="n">
        <v>0.526775051441</v>
      </c>
      <c r="Q48" s="6" t="n">
        <v>2</v>
      </c>
      <c r="R48" s="7" t="n">
        <v>0</v>
      </c>
    </row>
    <row r="49" customFormat="false" ht="15" hidden="false" customHeight="false" outlineLevel="0" collapsed="false">
      <c r="A49" s="6" t="n">
        <v>3</v>
      </c>
      <c r="B49" s="6" t="n">
        <v>2008</v>
      </c>
      <c r="C49" s="6" t="n">
        <v>6</v>
      </c>
      <c r="D49" s="2" t="n">
        <v>6045439</v>
      </c>
      <c r="E49" s="6" t="n">
        <f aca="false">C49/D49</f>
        <v>9.92483755108604E-007</v>
      </c>
      <c r="F49" s="6" t="n">
        <f aca="false">E49*100000</f>
        <v>0.0992483755108603</v>
      </c>
      <c r="G49" s="6" t="n">
        <v>1</v>
      </c>
      <c r="H49" s="6" t="n">
        <f aca="false">E49*10000</f>
        <v>0.00992483755108604</v>
      </c>
      <c r="I49" s="6" t="n">
        <v>59.4</v>
      </c>
      <c r="J49" s="6" t="n">
        <v>63.1</v>
      </c>
      <c r="K49" s="2" t="n">
        <f aca="false">J49/I49</f>
        <v>1.06228956228956</v>
      </c>
      <c r="L49" s="6" t="n">
        <v>3</v>
      </c>
      <c r="M49" s="6" t="n">
        <v>2</v>
      </c>
      <c r="N49" s="6" t="n">
        <f aca="false">AVERAGE(L49,M49)</f>
        <v>2.5</v>
      </c>
      <c r="O49" s="6" t="n">
        <v>3</v>
      </c>
      <c r="P49" s="2" t="n">
        <v>0.530917197993</v>
      </c>
      <c r="Q49" s="6" t="n">
        <v>2</v>
      </c>
      <c r="R49" s="7" t="n">
        <v>0</v>
      </c>
    </row>
    <row r="50" customFormat="false" ht="15" hidden="false" customHeight="false" outlineLevel="0" collapsed="false">
      <c r="A50" s="6" t="n">
        <v>3</v>
      </c>
      <c r="B50" s="6" t="n">
        <v>2009</v>
      </c>
      <c r="C50" s="6" t="n">
        <v>26</v>
      </c>
      <c r="D50" s="2" t="n">
        <v>6153153</v>
      </c>
      <c r="E50" s="6" t="n">
        <f aca="false">C50/D50</f>
        <v>4.22547594704699E-006</v>
      </c>
      <c r="F50" s="6" t="n">
        <f aca="false">E50*100000</f>
        <v>0.422547594704699</v>
      </c>
      <c r="G50" s="6" t="n">
        <v>1</v>
      </c>
      <c r="H50" s="6" t="n">
        <f aca="false">E50*10000</f>
        <v>0.0422547594704699</v>
      </c>
      <c r="I50" s="6" t="n">
        <v>59.8</v>
      </c>
      <c r="J50" s="6" t="n">
        <v>63.5</v>
      </c>
      <c r="K50" s="2" t="n">
        <f aca="false">J50/I50</f>
        <v>1.061872909699</v>
      </c>
      <c r="L50" s="6" t="n">
        <v>2</v>
      </c>
      <c r="M50" s="6" t="n">
        <v>2</v>
      </c>
      <c r="N50" s="6" t="n">
        <f aca="false">AVERAGE(L50,M50)</f>
        <v>2</v>
      </c>
      <c r="O50" s="6" t="n">
        <v>2</v>
      </c>
      <c r="P50" s="2" t="n">
        <v>0.519720579455</v>
      </c>
      <c r="Q50" s="6" t="n">
        <v>2</v>
      </c>
      <c r="R50" s="7" t="n">
        <v>0</v>
      </c>
    </row>
    <row r="51" customFormat="false" ht="15" hidden="false" customHeight="false" outlineLevel="0" collapsed="false">
      <c r="A51" s="6" t="n">
        <v>3</v>
      </c>
      <c r="B51" s="6" t="n">
        <v>2010</v>
      </c>
      <c r="C51" s="6" t="n">
        <v>0</v>
      </c>
      <c r="D51" s="2" t="n">
        <v>6260544</v>
      </c>
      <c r="E51" s="6" t="n">
        <f aca="false">C51/D51</f>
        <v>0</v>
      </c>
      <c r="F51" s="6" t="n">
        <f aca="false">E51*100000</f>
        <v>0</v>
      </c>
      <c r="G51" s="6" t="n">
        <v>0</v>
      </c>
      <c r="H51" s="6" t="n">
        <f aca="false">E51*10000</f>
        <v>0</v>
      </c>
      <c r="I51" s="6" t="n">
        <v>60.1</v>
      </c>
      <c r="J51" s="6" t="n">
        <v>63.9</v>
      </c>
      <c r="K51" s="2" t="n">
        <f aca="false">J51/I51</f>
        <v>1.06322795341098</v>
      </c>
      <c r="L51" s="6" t="n">
        <v>1</v>
      </c>
      <c r="M51" s="6" t="n">
        <v>2</v>
      </c>
      <c r="N51" s="6" t="n">
        <f aca="false">AVERAGE(L51,M51)</f>
        <v>1.5</v>
      </c>
      <c r="O51" s="6" t="n">
        <v>1</v>
      </c>
      <c r="P51" s="2" t="n">
        <v>0.5219418991</v>
      </c>
      <c r="Q51" s="6" t="n">
        <v>2</v>
      </c>
      <c r="R51" s="7" t="n">
        <v>0</v>
      </c>
    </row>
    <row r="52" customFormat="false" ht="15" hidden="false" customHeight="false" outlineLevel="0" collapsed="false">
      <c r="A52" s="6" t="n">
        <v>3</v>
      </c>
      <c r="B52" s="6" t="n">
        <v>2011</v>
      </c>
      <c r="C52" s="6" t="n">
        <v>48</v>
      </c>
      <c r="D52" s="2" t="n">
        <v>6366909</v>
      </c>
      <c r="E52" s="6" t="n">
        <f aca="false">C52/D52</f>
        <v>7.5389800608113E-006</v>
      </c>
      <c r="F52" s="6" t="n">
        <f aca="false">E52*100000</f>
        <v>0.75389800608113</v>
      </c>
      <c r="G52" s="6" t="n">
        <v>1</v>
      </c>
      <c r="H52" s="6" t="n">
        <f aca="false">E52*10000</f>
        <v>0.075389800608113</v>
      </c>
      <c r="I52" s="6" t="n">
        <v>60.5</v>
      </c>
      <c r="J52" s="6" t="n">
        <v>64.4</v>
      </c>
      <c r="K52" s="2" t="n">
        <f aca="false">J52/I52</f>
        <v>1.06446280991736</v>
      </c>
      <c r="L52" s="6" t="n">
        <v>1</v>
      </c>
      <c r="M52" s="6" t="n">
        <v>2</v>
      </c>
      <c r="N52" s="6" t="n">
        <f aca="false">AVERAGE(L52,M52)</f>
        <v>1.5</v>
      </c>
      <c r="O52" s="6" t="n">
        <v>1</v>
      </c>
      <c r="P52" s="2" t="n">
        <v>0.512432629141</v>
      </c>
      <c r="Q52" s="6" t="n">
        <v>2</v>
      </c>
      <c r="R52" s="7" t="n">
        <v>0</v>
      </c>
    </row>
    <row r="53" customFormat="false" ht="15" hidden="false" customHeight="false" outlineLevel="0" collapsed="false">
      <c r="A53" s="6" t="n">
        <v>4</v>
      </c>
      <c r="B53" s="6" t="n">
        <v>1995</v>
      </c>
      <c r="C53" s="6" t="n">
        <v>20</v>
      </c>
      <c r="D53" s="2" t="n">
        <v>20725374</v>
      </c>
      <c r="E53" s="6" t="n">
        <f aca="false">C53/D53</f>
        <v>9.65000679842979E-007</v>
      </c>
      <c r="F53" s="6" t="n">
        <f aca="false">E53*100000</f>
        <v>0.0965000679842979</v>
      </c>
      <c r="G53" s="6" t="n">
        <v>1</v>
      </c>
      <c r="H53" s="6" t="n">
        <f aca="false">E53*10000</f>
        <v>0.00965000679842979</v>
      </c>
      <c r="I53" s="6" t="n">
        <v>66.8</v>
      </c>
      <c r="J53" s="6" t="n">
        <v>72</v>
      </c>
      <c r="K53" s="2" t="n">
        <f aca="false">J53/I53</f>
        <v>1.07784431137725</v>
      </c>
      <c r="L53" s="6" t="n">
        <v>1</v>
      </c>
      <c r="M53" s="6" t="n">
        <v>2</v>
      </c>
      <c r="N53" s="6" t="n">
        <f aca="false">AVERAGE(L53,M53)</f>
        <v>1.5</v>
      </c>
      <c r="O53" s="6" t="n">
        <v>1</v>
      </c>
      <c r="P53" s="2" t="n">
        <v>0.38640426414</v>
      </c>
      <c r="Q53" s="6" t="n">
        <v>0</v>
      </c>
      <c r="R53" s="7" t="n">
        <v>4</v>
      </c>
    </row>
    <row r="54" customFormat="false" ht="15" hidden="false" customHeight="false" outlineLevel="0" collapsed="false">
      <c r="A54" s="6" t="n">
        <v>4</v>
      </c>
      <c r="B54" s="6" t="n">
        <v>1996</v>
      </c>
      <c r="C54" s="6" t="n">
        <v>333</v>
      </c>
      <c r="D54" s="2" t="n">
        <v>21260881</v>
      </c>
      <c r="E54" s="6" t="n">
        <f aca="false">C54/D54</f>
        <v>1.56625682632813E-005</v>
      </c>
      <c r="F54" s="6" t="n">
        <f aca="false">E54*100000</f>
        <v>1.56625682632813</v>
      </c>
      <c r="G54" s="6" t="n">
        <v>2</v>
      </c>
      <c r="H54" s="6" t="n">
        <f aca="false">E54*10000</f>
        <v>0.156625682632813</v>
      </c>
      <c r="I54" s="6" t="n">
        <v>67.1</v>
      </c>
      <c r="J54" s="6" t="n">
        <v>72.4</v>
      </c>
      <c r="K54" s="2" t="n">
        <f aca="false">J54/I54</f>
        <v>1.07898658718331</v>
      </c>
      <c r="L54" s="6" t="n">
        <v>1</v>
      </c>
      <c r="M54" s="6" t="n">
        <v>2</v>
      </c>
      <c r="N54" s="6" t="n">
        <f aca="false">AVERAGE(L54,M54)</f>
        <v>1.5</v>
      </c>
      <c r="O54" s="6" t="n">
        <v>1</v>
      </c>
      <c r="P54" s="2" t="n">
        <v>0.386556921098</v>
      </c>
      <c r="Q54" s="6" t="n">
        <v>0</v>
      </c>
      <c r="R54" s="7" t="n">
        <v>4</v>
      </c>
    </row>
    <row r="55" customFormat="false" ht="15" hidden="false" customHeight="false" outlineLevel="0" collapsed="false">
      <c r="A55" s="6" t="n">
        <v>4</v>
      </c>
      <c r="B55" s="6" t="n">
        <v>1997</v>
      </c>
      <c r="C55" s="6" t="n">
        <v>97</v>
      </c>
      <c r="D55" s="2" t="n">
        <v>21808125</v>
      </c>
      <c r="E55" s="6" t="n">
        <f aca="false">C55/D55</f>
        <v>4.44788352964778E-006</v>
      </c>
      <c r="F55" s="6" t="n">
        <f aca="false">E55*100000</f>
        <v>0.444788352964778</v>
      </c>
      <c r="G55" s="6" t="n">
        <v>1</v>
      </c>
      <c r="H55" s="6" t="n">
        <f aca="false">E55*10000</f>
        <v>0.0444788352964778</v>
      </c>
      <c r="I55" s="6" t="n">
        <v>67.4</v>
      </c>
      <c r="J55" s="6" t="n">
        <v>72.7</v>
      </c>
      <c r="K55" s="2" t="n">
        <f aca="false">J55/I55</f>
        <v>1.0786350148368</v>
      </c>
      <c r="L55" s="6" t="n">
        <v>1</v>
      </c>
      <c r="M55" s="6" t="n">
        <v>2</v>
      </c>
      <c r="N55" s="6" t="n">
        <f aca="false">AVERAGE(L55,M55)</f>
        <v>1.5</v>
      </c>
      <c r="O55" s="6" t="n">
        <v>1</v>
      </c>
      <c r="P55" s="2" t="n">
        <v>0.384291124345</v>
      </c>
      <c r="Q55" s="6" t="n">
        <v>0</v>
      </c>
      <c r="R55" s="7" t="n">
        <v>4</v>
      </c>
    </row>
    <row r="56" customFormat="false" ht="15" hidden="false" customHeight="false" outlineLevel="0" collapsed="false">
      <c r="A56" s="6" t="n">
        <v>4</v>
      </c>
      <c r="B56" s="6" t="n">
        <v>1998</v>
      </c>
      <c r="C56" s="6" t="n">
        <v>105</v>
      </c>
      <c r="D56" s="2" t="n">
        <v>22358128</v>
      </c>
      <c r="E56" s="6" t="n">
        <f aca="false">C56/D56</f>
        <v>4.69627868665928E-006</v>
      </c>
      <c r="F56" s="6" t="n">
        <f aca="false">E56*100000</f>
        <v>0.469627868665928</v>
      </c>
      <c r="G56" s="6" t="n">
        <v>1</v>
      </c>
      <c r="H56" s="6" t="n">
        <f aca="false">E56*10000</f>
        <v>0.0469627868665928</v>
      </c>
      <c r="I56" s="6" t="n">
        <v>67.7</v>
      </c>
      <c r="J56" s="6" t="n">
        <v>73</v>
      </c>
      <c r="K56" s="2" t="n">
        <f aca="false">J56/I56</f>
        <v>1.07828655834564</v>
      </c>
      <c r="L56" s="6" t="n">
        <v>2</v>
      </c>
      <c r="M56" s="6" t="n">
        <v>2</v>
      </c>
      <c r="N56" s="6" t="n">
        <f aca="false">AVERAGE(L56,M56)</f>
        <v>2</v>
      </c>
      <c r="O56" s="6" t="n">
        <v>2</v>
      </c>
      <c r="P56" s="2" t="n">
        <v>0.382560253455</v>
      </c>
      <c r="Q56" s="6" t="n">
        <v>0</v>
      </c>
      <c r="R56" s="7" t="n">
        <v>4</v>
      </c>
    </row>
    <row r="57" customFormat="false" ht="15" hidden="false" customHeight="false" outlineLevel="0" collapsed="false">
      <c r="A57" s="6" t="n">
        <v>4</v>
      </c>
      <c r="B57" s="6" t="n">
        <v>1999</v>
      </c>
      <c r="C57" s="6" t="n">
        <v>1</v>
      </c>
      <c r="D57" s="2" t="n">
        <v>22898579</v>
      </c>
      <c r="E57" s="6" t="n">
        <f aca="false">C57/D57</f>
        <v>4.36708321507636E-008</v>
      </c>
      <c r="F57" s="6" t="n">
        <f aca="false">E57*100000</f>
        <v>0.00436708321507636</v>
      </c>
      <c r="G57" s="6" t="n">
        <v>1</v>
      </c>
      <c r="H57" s="6" t="n">
        <f aca="false">E57*10000</f>
        <v>0.000436708321507636</v>
      </c>
      <c r="I57" s="6" t="n">
        <v>67.9</v>
      </c>
      <c r="J57" s="6" t="n">
        <v>73.3</v>
      </c>
      <c r="K57" s="2" t="n">
        <f aca="false">J57/I57</f>
        <v>1.07952871870398</v>
      </c>
      <c r="L57" s="6" t="n">
        <v>2</v>
      </c>
      <c r="M57" s="6" t="n">
        <v>2</v>
      </c>
      <c r="N57" s="6" t="n">
        <f aca="false">AVERAGE(L57,M57)</f>
        <v>2</v>
      </c>
      <c r="O57" s="6" t="n">
        <v>2</v>
      </c>
      <c r="P57" s="2" t="n">
        <v>0.383340652006</v>
      </c>
      <c r="Q57" s="6" t="n">
        <v>0</v>
      </c>
      <c r="R57" s="7" t="n">
        <v>4</v>
      </c>
    </row>
    <row r="58" customFormat="false" ht="15" hidden="false" customHeight="false" outlineLevel="0" collapsed="false">
      <c r="A58" s="6" t="n">
        <v>4</v>
      </c>
      <c r="B58" s="6" t="n">
        <v>2000</v>
      </c>
      <c r="C58" s="6" t="n">
        <v>16</v>
      </c>
      <c r="D58" s="2" t="n">
        <v>23420751</v>
      </c>
      <c r="E58" s="6" t="n">
        <f aca="false">C58/D58</f>
        <v>6.83154865529291E-007</v>
      </c>
      <c r="F58" s="6" t="n">
        <f aca="false">E58*100000</f>
        <v>0.0683154865529291</v>
      </c>
      <c r="G58" s="6" t="n">
        <v>1</v>
      </c>
      <c r="H58" s="6" t="n">
        <f aca="false">E58*10000</f>
        <v>0.00683154865529291</v>
      </c>
      <c r="I58" s="6" t="n">
        <v>68.2</v>
      </c>
      <c r="J58" s="6" t="n">
        <v>73.6</v>
      </c>
      <c r="K58" s="2" t="n">
        <f aca="false">J58/I58</f>
        <v>1.0791788856305</v>
      </c>
      <c r="L58" s="6" t="n">
        <v>2</v>
      </c>
      <c r="M58" s="6" t="n">
        <v>2</v>
      </c>
      <c r="N58" s="6" t="n">
        <f aca="false">AVERAGE(L58,M58)</f>
        <v>2</v>
      </c>
      <c r="O58" s="6" t="n">
        <v>2</v>
      </c>
      <c r="P58" s="2" t="n">
        <v>0.380876889437</v>
      </c>
      <c r="Q58" s="6" t="n">
        <v>0</v>
      </c>
      <c r="R58" s="7" t="n">
        <v>4</v>
      </c>
    </row>
    <row r="59" customFormat="false" ht="15" hidden="false" customHeight="false" outlineLevel="0" collapsed="false">
      <c r="A59" s="6" t="n">
        <v>4</v>
      </c>
      <c r="B59" s="6" t="n">
        <v>2001</v>
      </c>
      <c r="C59" s="6" t="n">
        <v>11</v>
      </c>
      <c r="D59" s="2" t="n">
        <v>23920963</v>
      </c>
      <c r="E59" s="6" t="n">
        <f aca="false">C59/D59</f>
        <v>4.59847707636185E-007</v>
      </c>
      <c r="F59" s="6" t="n">
        <f aca="false">E59*100000</f>
        <v>0.0459847707636185</v>
      </c>
      <c r="G59" s="6" t="n">
        <v>1</v>
      </c>
      <c r="H59" s="6" t="n">
        <f aca="false">E59*10000</f>
        <v>0.00459847707636185</v>
      </c>
      <c r="I59" s="6" t="n">
        <v>68.5</v>
      </c>
      <c r="J59" s="6" t="n">
        <v>73.9</v>
      </c>
      <c r="K59" s="2" t="n">
        <f aca="false">J59/I59</f>
        <v>1.07883211678832</v>
      </c>
      <c r="L59" s="6" t="n">
        <v>2</v>
      </c>
      <c r="M59" s="6" t="n">
        <v>2</v>
      </c>
      <c r="N59" s="6" t="n">
        <f aca="false">AVERAGE(L59,M59)</f>
        <v>2</v>
      </c>
      <c r="O59" s="6" t="n">
        <v>2</v>
      </c>
      <c r="P59" s="2" t="n">
        <v>0.378494158677</v>
      </c>
      <c r="Q59" s="6" t="n">
        <v>0</v>
      </c>
      <c r="R59" s="7" t="n">
        <v>4</v>
      </c>
    </row>
    <row r="60" customFormat="false" ht="15" hidden="false" customHeight="false" outlineLevel="0" collapsed="false">
      <c r="A60" s="6" t="n">
        <v>4</v>
      </c>
      <c r="B60" s="6" t="n">
        <v>2002</v>
      </c>
      <c r="C60" s="6" t="n">
        <v>12</v>
      </c>
      <c r="D60" s="2" t="n">
        <v>24401977</v>
      </c>
      <c r="E60" s="6" t="n">
        <f aca="false">C60/D60</f>
        <v>4.91763433757847E-007</v>
      </c>
      <c r="F60" s="6" t="n">
        <f aca="false">E60*100000</f>
        <v>0.0491763433757847</v>
      </c>
      <c r="G60" s="6" t="n">
        <v>1</v>
      </c>
      <c r="H60" s="6" t="n">
        <f aca="false">E60*10000</f>
        <v>0.00491763433757847</v>
      </c>
      <c r="I60" s="6" t="n">
        <v>68.8</v>
      </c>
      <c r="J60" s="6" t="n">
        <v>74.2</v>
      </c>
      <c r="K60" s="2" t="n">
        <f aca="false">J60/I60</f>
        <v>1.07848837209302</v>
      </c>
      <c r="L60" s="6" t="n">
        <v>2</v>
      </c>
      <c r="M60" s="6" t="n">
        <v>2</v>
      </c>
      <c r="N60" s="6" t="n">
        <f aca="false">AVERAGE(L60,M60)</f>
        <v>2</v>
      </c>
      <c r="O60" s="6" t="n">
        <v>2</v>
      </c>
      <c r="P60" s="2" t="n">
        <v>0.379790476239</v>
      </c>
      <c r="Q60" s="6" t="n">
        <v>0</v>
      </c>
      <c r="R60" s="7" t="n">
        <v>4</v>
      </c>
    </row>
    <row r="61" customFormat="false" ht="15" hidden="false" customHeight="false" outlineLevel="0" collapsed="false">
      <c r="A61" s="6" t="n">
        <v>4</v>
      </c>
      <c r="B61" s="6" t="n">
        <v>2003</v>
      </c>
      <c r="C61" s="6" t="n">
        <v>10</v>
      </c>
      <c r="D61" s="2" t="n">
        <v>24869423</v>
      </c>
      <c r="E61" s="6" t="n">
        <f aca="false">C61/D61</f>
        <v>4.02100201520558E-007</v>
      </c>
      <c r="F61" s="6" t="n">
        <f aca="false">E61*100000</f>
        <v>0.0402100201520558</v>
      </c>
      <c r="G61" s="6" t="n">
        <v>1</v>
      </c>
      <c r="H61" s="6" t="n">
        <f aca="false">E61*10000</f>
        <v>0.00402100201520558</v>
      </c>
      <c r="I61" s="6" t="n">
        <v>69</v>
      </c>
      <c r="J61" s="6" t="n">
        <v>74.5</v>
      </c>
      <c r="K61" s="2" t="n">
        <f aca="false">J61/I61</f>
        <v>1.07971014492754</v>
      </c>
      <c r="L61" s="6" t="n">
        <v>1</v>
      </c>
      <c r="M61" s="6" t="n">
        <v>2</v>
      </c>
      <c r="N61" s="6" t="n">
        <f aca="false">AVERAGE(L61,M61)</f>
        <v>1.5</v>
      </c>
      <c r="O61" s="6" t="n">
        <v>1</v>
      </c>
      <c r="P61" s="2" t="n">
        <v>0.372835008854</v>
      </c>
      <c r="Q61" s="6" t="n">
        <v>0</v>
      </c>
      <c r="R61" s="7" t="n">
        <v>4</v>
      </c>
    </row>
    <row r="62" customFormat="false" ht="15" hidden="false" customHeight="false" outlineLevel="0" collapsed="false">
      <c r="A62" s="6" t="n">
        <v>4</v>
      </c>
      <c r="B62" s="6" t="n">
        <v>2004</v>
      </c>
      <c r="C62" s="6" t="n">
        <v>97</v>
      </c>
      <c r="D62" s="2" t="n">
        <v>25332026</v>
      </c>
      <c r="E62" s="6" t="n">
        <f aca="false">C62/D62</f>
        <v>3.82914497245503E-006</v>
      </c>
      <c r="F62" s="6" t="n">
        <f aca="false">E62*100000</f>
        <v>0.382914497245503</v>
      </c>
      <c r="G62" s="6" t="n">
        <v>1</v>
      </c>
      <c r="H62" s="6" t="n">
        <f aca="false">E62*10000</f>
        <v>0.0382914497245503</v>
      </c>
      <c r="I62" s="6" t="n">
        <v>69.3</v>
      </c>
      <c r="J62" s="6" t="n">
        <v>74.8</v>
      </c>
      <c r="K62" s="2" t="n">
        <f aca="false">J62/I62</f>
        <v>1.07936507936508</v>
      </c>
      <c r="L62" s="6" t="n">
        <v>1</v>
      </c>
      <c r="M62" s="6" t="n">
        <v>2</v>
      </c>
      <c r="N62" s="6" t="n">
        <f aca="false">AVERAGE(L62,M62)</f>
        <v>1.5</v>
      </c>
      <c r="O62" s="6" t="n">
        <v>1</v>
      </c>
      <c r="P62" s="2" t="n">
        <v>0.376574042845</v>
      </c>
      <c r="Q62" s="6" t="n">
        <v>0</v>
      </c>
      <c r="R62" s="7" t="n">
        <v>4</v>
      </c>
    </row>
    <row r="63" customFormat="false" ht="15" hidden="false" customHeight="false" outlineLevel="0" collapsed="false">
      <c r="A63" s="6" t="n">
        <v>4</v>
      </c>
      <c r="B63" s="6" t="n">
        <v>2005</v>
      </c>
      <c r="C63" s="6" t="n">
        <v>13</v>
      </c>
      <c r="D63" s="2" t="n">
        <v>25796124</v>
      </c>
      <c r="E63" s="6" t="n">
        <f aca="false">C63/D63</f>
        <v>5.03951678942154E-007</v>
      </c>
      <c r="F63" s="6" t="n">
        <f aca="false">E63*100000</f>
        <v>0.0503951678942154</v>
      </c>
      <c r="G63" s="6" t="n">
        <v>1</v>
      </c>
      <c r="H63" s="6" t="n">
        <f aca="false">E63*10000</f>
        <v>0.00503951678942154</v>
      </c>
      <c r="I63" s="6" t="n">
        <v>69.6</v>
      </c>
      <c r="J63" s="6" t="n">
        <v>75.1</v>
      </c>
      <c r="K63" s="2" t="n">
        <f aca="false">J63/I63</f>
        <v>1.07902298850575</v>
      </c>
      <c r="L63" s="6" t="n">
        <v>1</v>
      </c>
      <c r="M63" s="6" t="n">
        <v>2</v>
      </c>
      <c r="N63" s="6" t="n">
        <f aca="false">AVERAGE(L63,M63)</f>
        <v>1.5</v>
      </c>
      <c r="O63" s="6" t="n">
        <v>1</v>
      </c>
      <c r="P63" s="2" t="n">
        <v>0.368186497809</v>
      </c>
      <c r="Q63" s="6" t="n">
        <v>0</v>
      </c>
      <c r="R63" s="7" t="n">
        <v>4</v>
      </c>
    </row>
    <row r="64" customFormat="false" ht="15" hidden="false" customHeight="false" outlineLevel="0" collapsed="false">
      <c r="A64" s="6" t="n">
        <v>4</v>
      </c>
      <c r="B64" s="6" t="n">
        <v>2006</v>
      </c>
      <c r="C64" s="6" t="n">
        <v>6</v>
      </c>
      <c r="D64" s="2" t="n">
        <v>26263048</v>
      </c>
      <c r="E64" s="6" t="n">
        <f aca="false">C64/D64</f>
        <v>2.28457869779623E-007</v>
      </c>
      <c r="F64" s="6" t="n">
        <f aca="false">E64*100000</f>
        <v>0.0228457869779623</v>
      </c>
      <c r="G64" s="6" t="n">
        <v>1</v>
      </c>
      <c r="H64" s="6" t="n">
        <f aca="false">E64*10000</f>
        <v>0.00228457869779623</v>
      </c>
      <c r="I64" s="6" t="n">
        <v>69.8</v>
      </c>
      <c r="J64" s="6" t="n">
        <v>75.4</v>
      </c>
      <c r="K64" s="2" t="n">
        <f aca="false">J64/I64</f>
        <v>1.08022922636103</v>
      </c>
      <c r="L64" s="6" t="n">
        <v>1</v>
      </c>
      <c r="M64" s="6" t="n">
        <v>2</v>
      </c>
      <c r="N64" s="6" t="n">
        <f aca="false">AVERAGE(L64,M64)</f>
        <v>1.5</v>
      </c>
      <c r="O64" s="6" t="n">
        <v>1</v>
      </c>
      <c r="P64" s="2" t="n">
        <v>0.367322398159</v>
      </c>
      <c r="Q64" s="6" t="n">
        <v>0</v>
      </c>
      <c r="R64" s="7" t="n">
        <v>4</v>
      </c>
    </row>
    <row r="65" customFormat="false" ht="15" hidden="false" customHeight="false" outlineLevel="0" collapsed="false">
      <c r="A65" s="6" t="n">
        <v>4</v>
      </c>
      <c r="B65" s="6" t="n">
        <v>2007</v>
      </c>
      <c r="C65" s="6" t="n">
        <v>102</v>
      </c>
      <c r="D65" s="2" t="n">
        <v>26730607</v>
      </c>
      <c r="E65" s="6" t="n">
        <f aca="false">C65/D65</f>
        <v>3.81585049677323E-006</v>
      </c>
      <c r="F65" s="6" t="n">
        <f aca="false">E65*100000</f>
        <v>0.381585049677323</v>
      </c>
      <c r="G65" s="6" t="n">
        <v>1</v>
      </c>
      <c r="H65" s="6" t="n">
        <f aca="false">E65*10000</f>
        <v>0.0381585049677323</v>
      </c>
      <c r="I65" s="6" t="n">
        <v>70.1</v>
      </c>
      <c r="J65" s="6" t="n">
        <v>75.7</v>
      </c>
      <c r="K65" s="2" t="n">
        <f aca="false">J65/I65</f>
        <v>1.07988587731812</v>
      </c>
      <c r="L65" s="6" t="n">
        <v>3</v>
      </c>
      <c r="M65" s="6" t="n">
        <v>2</v>
      </c>
      <c r="N65" s="6" t="n">
        <f aca="false">AVERAGE(L65,M65)</f>
        <v>2.5</v>
      </c>
      <c r="O65" s="6" t="n">
        <v>3</v>
      </c>
      <c r="P65" s="2" t="n">
        <v>0.366269088635</v>
      </c>
      <c r="Q65" s="6" t="n">
        <v>0</v>
      </c>
      <c r="R65" s="7" t="n">
        <v>4</v>
      </c>
    </row>
    <row r="66" customFormat="false" ht="15" hidden="false" customHeight="false" outlineLevel="0" collapsed="false">
      <c r="A66" s="6" t="n">
        <v>4</v>
      </c>
      <c r="B66" s="6" t="n">
        <v>2008</v>
      </c>
      <c r="C66" s="6" t="n">
        <v>0</v>
      </c>
      <c r="D66" s="2" t="n">
        <v>27197419</v>
      </c>
      <c r="E66" s="6" t="n">
        <f aca="false">C66/D66</f>
        <v>0</v>
      </c>
      <c r="F66" s="6" t="n">
        <f aca="false">E66*100000</f>
        <v>0</v>
      </c>
      <c r="G66" s="6" t="n">
        <v>0</v>
      </c>
      <c r="H66" s="6" t="n">
        <f aca="false">E66*10000</f>
        <v>0</v>
      </c>
      <c r="I66" s="6" t="n">
        <v>70.3</v>
      </c>
      <c r="J66" s="6" t="n">
        <v>75.9</v>
      </c>
      <c r="K66" s="2" t="n">
        <f aca="false">J66/I66</f>
        <v>1.0796586059744</v>
      </c>
      <c r="L66" s="6" t="n">
        <v>1</v>
      </c>
      <c r="M66" s="6" t="n">
        <v>2</v>
      </c>
      <c r="N66" s="6" t="n">
        <f aca="false">AVERAGE(L66,M66)</f>
        <v>1.5</v>
      </c>
      <c r="O66" s="6" t="n">
        <v>1</v>
      </c>
      <c r="P66" s="2" t="n">
        <v>0.354474528285</v>
      </c>
      <c r="Q66" s="6" t="n">
        <v>0</v>
      </c>
      <c r="R66" s="7" t="n">
        <v>6</v>
      </c>
    </row>
    <row r="67" customFormat="false" ht="15" hidden="false" customHeight="false" outlineLevel="0" collapsed="false">
      <c r="A67" s="6" t="n">
        <v>4</v>
      </c>
      <c r="B67" s="6" t="n">
        <v>2009</v>
      </c>
      <c r="C67" s="6" t="n">
        <v>0</v>
      </c>
      <c r="D67" s="2" t="n">
        <v>27661017</v>
      </c>
      <c r="E67" s="6" t="n">
        <f aca="false">C67/D67</f>
        <v>0</v>
      </c>
      <c r="F67" s="6" t="n">
        <f aca="false">E67*100000</f>
        <v>0</v>
      </c>
      <c r="G67" s="6" t="n">
        <v>0</v>
      </c>
      <c r="H67" s="6" t="n">
        <f aca="false">E67*10000</f>
        <v>0</v>
      </c>
      <c r="I67" s="6" t="n">
        <v>70.6</v>
      </c>
      <c r="J67" s="6" t="n">
        <v>76.2</v>
      </c>
      <c r="K67" s="2" t="n">
        <f aca="false">J67/I67</f>
        <v>1.07932011331445</v>
      </c>
      <c r="L67" s="6" t="n">
        <v>1</v>
      </c>
      <c r="M67" s="6" t="n">
        <v>2</v>
      </c>
      <c r="N67" s="6" t="n">
        <f aca="false">AVERAGE(L67,M67)</f>
        <v>1.5</v>
      </c>
      <c r="O67" s="6" t="n">
        <v>1</v>
      </c>
      <c r="P67" s="2" t="n">
        <v>0.351007176254</v>
      </c>
      <c r="Q67" s="6" t="n">
        <v>0</v>
      </c>
      <c r="R67" s="7" t="n">
        <v>6</v>
      </c>
    </row>
    <row r="68" customFormat="false" ht="15" hidden="false" customHeight="false" outlineLevel="0" collapsed="false">
      <c r="A68" s="6" t="n">
        <v>4</v>
      </c>
      <c r="B68" s="6" t="n">
        <v>2010</v>
      </c>
      <c r="C68" s="6" t="n">
        <v>0</v>
      </c>
      <c r="D68" s="2" t="n">
        <v>28119500</v>
      </c>
      <c r="E68" s="6" t="n">
        <f aca="false">C68/D68</f>
        <v>0</v>
      </c>
      <c r="F68" s="6" t="n">
        <f aca="false">E68*100000</f>
        <v>0</v>
      </c>
      <c r="G68" s="6" t="n">
        <v>0</v>
      </c>
      <c r="H68" s="6" t="n">
        <f aca="false">E68*10000</f>
        <v>0</v>
      </c>
      <c r="I68" s="6" t="n">
        <v>70.8</v>
      </c>
      <c r="J68" s="6" t="n">
        <v>76.5</v>
      </c>
      <c r="K68" s="2" t="n">
        <f aca="false">J68/I68</f>
        <v>1.08050847457627</v>
      </c>
      <c r="L68" s="6" t="n">
        <v>1</v>
      </c>
      <c r="M68" s="6" t="n">
        <v>2</v>
      </c>
      <c r="N68" s="6" t="n">
        <f aca="false">AVERAGE(L68,M68)</f>
        <v>1.5</v>
      </c>
      <c r="O68" s="6" t="n">
        <v>1</v>
      </c>
      <c r="P68" s="2" t="n">
        <v>0.347827705819</v>
      </c>
      <c r="Q68" s="6" t="n">
        <v>0</v>
      </c>
      <c r="R68" s="7" t="n">
        <v>6</v>
      </c>
    </row>
    <row r="69" customFormat="false" ht="15" hidden="false" customHeight="false" outlineLevel="0" collapsed="false">
      <c r="A69" s="6" t="n">
        <v>4</v>
      </c>
      <c r="B69" s="6" t="n">
        <v>2011</v>
      </c>
      <c r="C69" s="6" t="n">
        <v>18</v>
      </c>
      <c r="D69" s="2" t="n">
        <v>28572970</v>
      </c>
      <c r="E69" s="6" t="n">
        <f aca="false">C69/D69</f>
        <v>6.29966013333581E-007</v>
      </c>
      <c r="F69" s="6" t="n">
        <f aca="false">E69*100000</f>
        <v>0.0629966013333581</v>
      </c>
      <c r="G69" s="6" t="n">
        <v>1</v>
      </c>
      <c r="H69" s="6" t="n">
        <f aca="false">E69*10000</f>
        <v>0.00629966013333581</v>
      </c>
      <c r="I69" s="6" t="n">
        <v>71.1</v>
      </c>
      <c r="J69" s="6" t="n">
        <v>76.7</v>
      </c>
      <c r="K69" s="2" t="n">
        <f aca="false">J69/I69</f>
        <v>1.07876230661041</v>
      </c>
      <c r="L69" s="6" t="n">
        <v>1</v>
      </c>
      <c r="M69" s="6" t="n">
        <v>2</v>
      </c>
      <c r="N69" s="6" t="n">
        <f aca="false">AVERAGE(L69,M69)</f>
        <v>1.5</v>
      </c>
      <c r="O69" s="6" t="n">
        <v>1</v>
      </c>
      <c r="P69" s="2" t="n">
        <v>0.347180083448</v>
      </c>
      <c r="Q69" s="6" t="n">
        <v>0</v>
      </c>
      <c r="R69" s="7" t="n">
        <v>6</v>
      </c>
    </row>
    <row r="70" customFormat="false" ht="15" hidden="false" customHeight="false" outlineLevel="0" collapsed="false">
      <c r="A70" s="6" t="n">
        <v>5</v>
      </c>
      <c r="B70" s="6" t="n">
        <v>1995</v>
      </c>
      <c r="C70" s="6" t="n">
        <v>51</v>
      </c>
      <c r="D70" s="2" t="n">
        <v>44710931</v>
      </c>
      <c r="E70" s="6" t="n">
        <f aca="false">C70/D70</f>
        <v>1.14066065857586E-006</v>
      </c>
      <c r="F70" s="6" t="n">
        <f aca="false">E70*100000</f>
        <v>0.114066065857586</v>
      </c>
      <c r="G70" s="6" t="n">
        <v>1</v>
      </c>
      <c r="H70" s="6" t="n">
        <f aca="false">E70*10000</f>
        <v>0.0114066065857586</v>
      </c>
      <c r="I70" s="6" t="n">
        <v>56.8</v>
      </c>
      <c r="J70" s="6" t="n">
        <v>60.8</v>
      </c>
      <c r="K70" s="2" t="n">
        <f aca="false">J70/I70</f>
        <v>1.07042253521127</v>
      </c>
      <c r="L70" s="6" t="n">
        <v>1</v>
      </c>
      <c r="M70" s="6" t="n">
        <v>0</v>
      </c>
      <c r="N70" s="6" t="n">
        <f aca="false">AVERAGE(L70,M70)</f>
        <v>0.5</v>
      </c>
      <c r="O70" s="6" t="n">
        <v>0</v>
      </c>
      <c r="P70" s="2" t="n">
        <v>0.556995338693</v>
      </c>
      <c r="Q70" s="6" t="n">
        <v>2</v>
      </c>
      <c r="R70" s="7" t="n">
        <v>0</v>
      </c>
    </row>
    <row r="71" customFormat="false" ht="15" hidden="false" customHeight="false" outlineLevel="0" collapsed="false">
      <c r="A71" s="6" t="n">
        <v>5</v>
      </c>
      <c r="B71" s="6" t="n">
        <v>1996</v>
      </c>
      <c r="C71" s="6" t="n">
        <v>0</v>
      </c>
      <c r="D71" s="2" t="n">
        <v>45290888</v>
      </c>
      <c r="E71" s="6" t="n">
        <f aca="false">C71/D71</f>
        <v>0</v>
      </c>
      <c r="F71" s="6" t="n">
        <f aca="false">E71*100000</f>
        <v>0</v>
      </c>
      <c r="G71" s="6" t="n">
        <v>0</v>
      </c>
      <c r="H71" s="6" t="n">
        <f aca="false">E71*10000</f>
        <v>0</v>
      </c>
      <c r="I71" s="6" t="n">
        <v>57.2</v>
      </c>
      <c r="J71" s="6" t="n">
        <v>61.2</v>
      </c>
      <c r="K71" s="2" t="n">
        <f aca="false">J71/I71</f>
        <v>1.06993006993007</v>
      </c>
      <c r="L71" s="6" t="n">
        <v>1</v>
      </c>
      <c r="M71" s="6" t="n">
        <v>0</v>
      </c>
      <c r="N71" s="6" t="n">
        <f aca="false">AVERAGE(L71,M71)</f>
        <v>0.5</v>
      </c>
      <c r="O71" s="6" t="n">
        <v>0</v>
      </c>
      <c r="P71" s="2" t="n">
        <v>0.555011089274</v>
      </c>
      <c r="Q71" s="6" t="n">
        <v>2</v>
      </c>
      <c r="R71" s="7" t="n">
        <v>0</v>
      </c>
    </row>
    <row r="72" customFormat="false" ht="15" hidden="false" customHeight="false" outlineLevel="0" collapsed="false">
      <c r="A72" s="6" t="n">
        <v>5</v>
      </c>
      <c r="B72" s="6" t="n">
        <v>1997</v>
      </c>
      <c r="C72" s="6" t="n">
        <v>68</v>
      </c>
      <c r="D72" s="2" t="n">
        <v>45895991</v>
      </c>
      <c r="E72" s="6" t="n">
        <f aca="false">C72/D72</f>
        <v>1.48161088841071E-006</v>
      </c>
      <c r="F72" s="6" t="n">
        <f aca="false">E72*100000</f>
        <v>0.148161088841071</v>
      </c>
      <c r="G72" s="6" t="n">
        <v>1</v>
      </c>
      <c r="H72" s="6" t="n">
        <f aca="false">E72*10000</f>
        <v>0.0148161088841071</v>
      </c>
      <c r="I72" s="6" t="n">
        <v>57.6</v>
      </c>
      <c r="J72" s="6" t="n">
        <v>61.7</v>
      </c>
      <c r="K72" s="2" t="n">
        <f aca="false">J72/I72</f>
        <v>1.07118055555556</v>
      </c>
      <c r="L72" s="6" t="n">
        <v>1</v>
      </c>
      <c r="M72" s="6" t="n">
        <v>0</v>
      </c>
      <c r="N72" s="6" t="n">
        <f aca="false">AVERAGE(L72,M72)</f>
        <v>0.5</v>
      </c>
      <c r="O72" s="6" t="n">
        <v>0</v>
      </c>
      <c r="P72" s="2" t="n">
        <v>0.553134523836</v>
      </c>
      <c r="Q72" s="6" t="n">
        <v>2</v>
      </c>
      <c r="R72" s="7" t="n">
        <v>0</v>
      </c>
    </row>
    <row r="73" customFormat="false" ht="15" hidden="false" customHeight="false" outlineLevel="0" collapsed="false">
      <c r="A73" s="6" t="n">
        <v>5</v>
      </c>
      <c r="B73" s="6" t="n">
        <v>1998</v>
      </c>
      <c r="C73" s="6" t="n">
        <v>0</v>
      </c>
      <c r="D73" s="2" t="n">
        <v>46509586</v>
      </c>
      <c r="E73" s="6" t="n">
        <f aca="false">C73/D73</f>
        <v>0</v>
      </c>
      <c r="F73" s="6" t="n">
        <f aca="false">E73*100000</f>
        <v>0</v>
      </c>
      <c r="G73" s="6" t="n">
        <v>0</v>
      </c>
      <c r="H73" s="6" t="n">
        <f aca="false">E73*10000</f>
        <v>0</v>
      </c>
      <c r="I73" s="6" t="n">
        <v>58</v>
      </c>
      <c r="J73" s="6" t="n">
        <v>62.1</v>
      </c>
      <c r="K73" s="2" t="n">
        <f aca="false">J73/I73</f>
        <v>1.07068965517241</v>
      </c>
      <c r="L73" s="6" t="n">
        <v>1</v>
      </c>
      <c r="M73" s="6" t="n">
        <v>0</v>
      </c>
      <c r="N73" s="6" t="n">
        <f aca="false">AVERAGE(L73,M73)</f>
        <v>0.5</v>
      </c>
      <c r="O73" s="6" t="n">
        <v>0</v>
      </c>
      <c r="P73" s="2" t="n">
        <v>0.550752327199</v>
      </c>
      <c r="Q73" s="6" t="n">
        <v>2</v>
      </c>
      <c r="R73" s="7" t="n">
        <v>0</v>
      </c>
    </row>
    <row r="74" customFormat="false" ht="15" hidden="false" customHeight="false" outlineLevel="0" collapsed="false">
      <c r="A74" s="6" t="n">
        <v>5</v>
      </c>
      <c r="B74" s="6" t="n">
        <v>1999</v>
      </c>
      <c r="C74" s="6" t="n">
        <v>22</v>
      </c>
      <c r="D74" s="2" t="n">
        <v>47106923</v>
      </c>
      <c r="E74" s="6" t="n">
        <f aca="false">C74/D74</f>
        <v>4.67022649728151E-007</v>
      </c>
      <c r="F74" s="6" t="n">
        <f aca="false">E74*100000</f>
        <v>0.0467022649728151</v>
      </c>
      <c r="G74" s="6" t="n">
        <v>1</v>
      </c>
      <c r="H74" s="6" t="n">
        <f aca="false">E74*10000</f>
        <v>0.00467022649728151</v>
      </c>
      <c r="I74" s="6" t="n">
        <v>58.4</v>
      </c>
      <c r="J74" s="6" t="n">
        <v>62.5</v>
      </c>
      <c r="K74" s="2" t="n">
        <f aca="false">J74/I74</f>
        <v>1.07020547945205</v>
      </c>
      <c r="L74" s="6" t="n">
        <v>1</v>
      </c>
      <c r="M74" s="6" t="n">
        <v>0</v>
      </c>
      <c r="N74" s="6" t="n">
        <f aca="false">AVERAGE(L74,M74)</f>
        <v>0.5</v>
      </c>
      <c r="O74" s="6" t="n">
        <v>0</v>
      </c>
      <c r="P74" s="2" t="n">
        <v>0.548346204881</v>
      </c>
      <c r="Q74" s="6" t="n">
        <v>2</v>
      </c>
      <c r="R74" s="7" t="n">
        <v>0</v>
      </c>
    </row>
    <row r="75" customFormat="false" ht="15" hidden="false" customHeight="false" outlineLevel="0" collapsed="false">
      <c r="A75" s="6" t="n">
        <v>5</v>
      </c>
      <c r="B75" s="6" t="n">
        <v>2000</v>
      </c>
      <c r="C75" s="6" t="n">
        <v>0</v>
      </c>
      <c r="D75" s="2" t="n">
        <v>47669791</v>
      </c>
      <c r="E75" s="6" t="n">
        <f aca="false">C75/D75</f>
        <v>0</v>
      </c>
      <c r="F75" s="6" t="n">
        <f aca="false">E75*100000</f>
        <v>0</v>
      </c>
      <c r="G75" s="6" t="n">
        <v>0</v>
      </c>
      <c r="H75" s="6" t="n">
        <f aca="false">E75*10000</f>
        <v>0</v>
      </c>
      <c r="I75" s="6" t="n">
        <v>58.7</v>
      </c>
      <c r="J75" s="6" t="n">
        <v>63</v>
      </c>
      <c r="K75" s="2" t="n">
        <f aca="false">J75/I75</f>
        <v>1.0732538330494</v>
      </c>
      <c r="L75" s="6" t="n">
        <v>1</v>
      </c>
      <c r="M75" s="6" t="n">
        <v>0</v>
      </c>
      <c r="N75" s="6" t="n">
        <f aca="false">AVERAGE(L75,M75)</f>
        <v>0.5</v>
      </c>
      <c r="O75" s="6" t="n">
        <v>0</v>
      </c>
      <c r="P75" s="2" t="n">
        <v>0.544480115929</v>
      </c>
      <c r="Q75" s="6" t="n">
        <v>2</v>
      </c>
      <c r="R75" s="7" t="n">
        <v>0</v>
      </c>
    </row>
    <row r="76" customFormat="false" ht="15" hidden="false" customHeight="false" outlineLevel="0" collapsed="false">
      <c r="A76" s="6" t="n">
        <v>5</v>
      </c>
      <c r="B76" s="6" t="n">
        <v>2001</v>
      </c>
      <c r="C76" s="6" t="n">
        <v>51</v>
      </c>
      <c r="D76" s="2" t="n">
        <v>48195684</v>
      </c>
      <c r="E76" s="6" t="n">
        <f aca="false">C76/D76</f>
        <v>1.05818604006118E-006</v>
      </c>
      <c r="F76" s="6" t="n">
        <f aca="false">E76*100000</f>
        <v>0.105818604006118</v>
      </c>
      <c r="G76" s="6" t="n">
        <v>1</v>
      </c>
      <c r="H76" s="6" t="n">
        <f aca="false">E76*10000</f>
        <v>0.0105818604006118</v>
      </c>
      <c r="I76" s="6" t="n">
        <v>59.1</v>
      </c>
      <c r="J76" s="6" t="n">
        <v>63.4</v>
      </c>
      <c r="K76" s="2" t="n">
        <f aca="false">J76/I76</f>
        <v>1.07275803722504</v>
      </c>
      <c r="L76" s="6" t="n">
        <v>2</v>
      </c>
      <c r="M76" s="6" t="n">
        <v>0</v>
      </c>
      <c r="N76" s="6" t="n">
        <f aca="false">AVERAGE(L76,M76)</f>
        <v>1</v>
      </c>
      <c r="O76" s="6" t="n">
        <v>0</v>
      </c>
      <c r="P76" s="2" t="n">
        <v>0.540733305864</v>
      </c>
      <c r="Q76" s="6" t="n">
        <v>2</v>
      </c>
      <c r="R76" s="7" t="n">
        <v>0</v>
      </c>
    </row>
    <row r="77" customFormat="false" ht="15" hidden="false" customHeight="false" outlineLevel="0" collapsed="false">
      <c r="A77" s="6" t="n">
        <v>5</v>
      </c>
      <c r="B77" s="6" t="n">
        <v>2002</v>
      </c>
      <c r="C77" s="6" t="n">
        <v>21</v>
      </c>
      <c r="D77" s="2" t="n">
        <v>48689952</v>
      </c>
      <c r="E77" s="6" t="n">
        <f aca="false">C77/D77</f>
        <v>4.31300486802698E-007</v>
      </c>
      <c r="F77" s="6" t="n">
        <f aca="false">E77*100000</f>
        <v>0.0431300486802698</v>
      </c>
      <c r="G77" s="6" t="n">
        <v>1</v>
      </c>
      <c r="H77" s="6" t="n">
        <f aca="false">E77*10000</f>
        <v>0.00431300486802698</v>
      </c>
      <c r="I77" s="6" t="n">
        <v>59.5</v>
      </c>
      <c r="J77" s="6" t="n">
        <v>63.8</v>
      </c>
      <c r="K77" s="2" t="n">
        <f aca="false">J77/I77</f>
        <v>1.07226890756303</v>
      </c>
      <c r="L77" s="6" t="n">
        <v>2</v>
      </c>
      <c r="M77" s="6" t="n">
        <v>0</v>
      </c>
      <c r="N77" s="6" t="n">
        <f aca="false">AVERAGE(L77,M77)</f>
        <v>1</v>
      </c>
      <c r="O77" s="6" t="n">
        <v>0</v>
      </c>
      <c r="P77" s="2" t="n">
        <v>0.537686806646</v>
      </c>
      <c r="Q77" s="6" t="n">
        <v>2</v>
      </c>
      <c r="R77" s="7" t="n">
        <v>0</v>
      </c>
    </row>
    <row r="78" customFormat="false" ht="15" hidden="false" customHeight="false" outlineLevel="0" collapsed="false">
      <c r="A78" s="6" t="n">
        <v>5</v>
      </c>
      <c r="B78" s="6" t="n">
        <v>2003</v>
      </c>
      <c r="C78" s="6" t="n">
        <v>0</v>
      </c>
      <c r="D78" s="2" t="n">
        <v>49151958</v>
      </c>
      <c r="E78" s="6" t="n">
        <f aca="false">C78/D78</f>
        <v>0</v>
      </c>
      <c r="F78" s="6" t="n">
        <f aca="false">E78*100000</f>
        <v>0</v>
      </c>
      <c r="G78" s="6" t="n">
        <v>0</v>
      </c>
      <c r="H78" s="6" t="n">
        <f aca="false">E78*10000</f>
        <v>0</v>
      </c>
      <c r="I78" s="6" t="n">
        <v>59.8</v>
      </c>
      <c r="J78" s="6" t="n">
        <v>64.2</v>
      </c>
      <c r="K78" s="2" t="n">
        <f aca="false">J78/I78</f>
        <v>1.07357859531773</v>
      </c>
      <c r="L78" s="6" t="n">
        <v>1</v>
      </c>
      <c r="M78" s="6" t="n">
        <v>0</v>
      </c>
      <c r="N78" s="6" t="n">
        <f aca="false">AVERAGE(L78,M78)</f>
        <v>0.5</v>
      </c>
      <c r="O78" s="6" t="n">
        <v>0</v>
      </c>
      <c r="P78" s="2" t="n">
        <v>0.533704392625</v>
      </c>
      <c r="Q78" s="6" t="n">
        <v>2</v>
      </c>
      <c r="R78" s="7" t="n">
        <v>0</v>
      </c>
    </row>
    <row r="79" customFormat="false" ht="15" hidden="false" customHeight="false" outlineLevel="0" collapsed="false">
      <c r="A79" s="6" t="n">
        <v>5</v>
      </c>
      <c r="B79" s="6" t="n">
        <v>2004</v>
      </c>
      <c r="C79" s="6" t="n">
        <v>307</v>
      </c>
      <c r="D79" s="2" t="n">
        <v>49582751</v>
      </c>
      <c r="E79" s="6" t="n">
        <f aca="false">C79/D79</f>
        <v>6.19166935695036E-006</v>
      </c>
      <c r="F79" s="6" t="n">
        <f aca="false">E79*100000</f>
        <v>0.619166935695036</v>
      </c>
      <c r="G79" s="6" t="n">
        <v>1</v>
      </c>
      <c r="H79" s="6" t="n">
        <f aca="false">E79*10000</f>
        <v>0.0619166935695036</v>
      </c>
      <c r="I79" s="6" t="n">
        <v>60.2</v>
      </c>
      <c r="J79" s="6" t="n">
        <v>64.6</v>
      </c>
      <c r="K79" s="2" t="n">
        <f aca="false">J79/I79</f>
        <v>1.07308970099668</v>
      </c>
      <c r="L79" s="6" t="n">
        <v>1</v>
      </c>
      <c r="M79" s="6" t="n">
        <v>0</v>
      </c>
      <c r="N79" s="6" t="n">
        <f aca="false">AVERAGE(L79,M79)</f>
        <v>0.5</v>
      </c>
      <c r="O79" s="6" t="n">
        <v>0</v>
      </c>
      <c r="P79" s="2" t="n">
        <v>0.524074431826</v>
      </c>
      <c r="Q79" s="6" t="n">
        <v>2</v>
      </c>
      <c r="R79" s="7" t="n">
        <v>0</v>
      </c>
    </row>
    <row r="80" customFormat="false" ht="15" hidden="false" customHeight="false" outlineLevel="0" collapsed="false">
      <c r="A80" s="6" t="n">
        <v>5</v>
      </c>
      <c r="B80" s="6" t="n">
        <v>2005</v>
      </c>
      <c r="C80" s="6" t="n">
        <v>17</v>
      </c>
      <c r="D80" s="2" t="n">
        <v>49984704</v>
      </c>
      <c r="E80" s="6" t="n">
        <f aca="false">C80/D80</f>
        <v>3.40104044629333E-007</v>
      </c>
      <c r="F80" s="6" t="n">
        <f aca="false">E80*100000</f>
        <v>0.0340104044629333</v>
      </c>
      <c r="G80" s="6" t="n">
        <v>1</v>
      </c>
      <c r="H80" s="6" t="n">
        <f aca="false">E80*10000</f>
        <v>0.00340104044629333</v>
      </c>
      <c r="I80" s="6" t="n">
        <v>60.5</v>
      </c>
      <c r="J80" s="6" t="n">
        <v>65</v>
      </c>
      <c r="K80" s="2" t="n">
        <f aca="false">J80/I80</f>
        <v>1.07438016528926</v>
      </c>
      <c r="L80" s="6" t="n">
        <v>1</v>
      </c>
      <c r="M80" s="6" t="n">
        <v>0</v>
      </c>
      <c r="N80" s="6" t="n">
        <f aca="false">AVERAGE(L80,M80)</f>
        <v>0.5</v>
      </c>
      <c r="O80" s="6" t="n">
        <v>0</v>
      </c>
      <c r="P80" s="2" t="n">
        <v>0.520726341727</v>
      </c>
      <c r="Q80" s="6" t="n">
        <v>2</v>
      </c>
      <c r="R80" s="7" t="n">
        <v>0</v>
      </c>
    </row>
    <row r="81" customFormat="false" ht="15" hidden="false" customHeight="false" outlineLevel="0" collapsed="false">
      <c r="A81" s="6" t="n">
        <v>5</v>
      </c>
      <c r="B81" s="6" t="n">
        <v>2006</v>
      </c>
      <c r="C81" s="6" t="n">
        <v>59</v>
      </c>
      <c r="D81" s="2" t="n">
        <v>50355559</v>
      </c>
      <c r="E81" s="6" t="n">
        <f aca="false">C81/D81</f>
        <v>1.17166805754256E-006</v>
      </c>
      <c r="F81" s="6" t="n">
        <f aca="false">E81*100000</f>
        <v>0.117166805754256</v>
      </c>
      <c r="G81" s="6" t="n">
        <v>1</v>
      </c>
      <c r="H81" s="6" t="n">
        <f aca="false">E81*10000</f>
        <v>0.0117166805754256</v>
      </c>
      <c r="I81" s="6" t="n">
        <v>60.9</v>
      </c>
      <c r="J81" s="6" t="n">
        <v>65.4</v>
      </c>
      <c r="K81" s="2" t="n">
        <f aca="false">J81/I81</f>
        <v>1.07389162561576</v>
      </c>
      <c r="L81" s="6" t="n">
        <v>0</v>
      </c>
      <c r="M81" s="6" t="n">
        <v>0</v>
      </c>
      <c r="N81" s="6" t="n">
        <f aca="false">AVERAGE(L81,M81)</f>
        <v>0</v>
      </c>
      <c r="O81" s="6" t="n">
        <v>0</v>
      </c>
      <c r="P81" s="2" t="n">
        <v>0.521317071222</v>
      </c>
      <c r="Q81" s="6" t="n">
        <v>2</v>
      </c>
      <c r="R81" s="7" t="n">
        <v>0</v>
      </c>
    </row>
    <row r="82" customFormat="false" ht="15" hidden="false" customHeight="false" outlineLevel="0" collapsed="false">
      <c r="A82" s="6" t="n">
        <v>5</v>
      </c>
      <c r="B82" s="6" t="n">
        <v>2007</v>
      </c>
      <c r="C82" s="6" t="n">
        <v>35</v>
      </c>
      <c r="D82" s="2" t="n">
        <v>50698814</v>
      </c>
      <c r="E82" s="6" t="n">
        <f aca="false">C82/D82</f>
        <v>6.90351454769731E-007</v>
      </c>
      <c r="F82" s="6" t="n">
        <f aca="false">E82*100000</f>
        <v>0.0690351454769731</v>
      </c>
      <c r="G82" s="6" t="n">
        <v>1</v>
      </c>
      <c r="H82" s="6" t="n">
        <f aca="false">E82*10000</f>
        <v>0.00690351454769731</v>
      </c>
      <c r="I82" s="6" t="n">
        <v>61.2</v>
      </c>
      <c r="J82" s="6" t="n">
        <v>65.8</v>
      </c>
      <c r="K82" s="2" t="n">
        <f aca="false">J82/I82</f>
        <v>1.07516339869281</v>
      </c>
      <c r="L82" s="6" t="n">
        <v>0</v>
      </c>
      <c r="M82" s="6" t="n">
        <v>0</v>
      </c>
      <c r="N82" s="6" t="n">
        <f aca="false">AVERAGE(L82,M82)</f>
        <v>0</v>
      </c>
      <c r="O82" s="6" t="n">
        <v>0</v>
      </c>
      <c r="P82" s="2" t="n">
        <v>0.518295441662</v>
      </c>
      <c r="Q82" s="6" t="n">
        <v>2</v>
      </c>
      <c r="R82" s="7" t="n">
        <v>0</v>
      </c>
    </row>
    <row r="83" customFormat="false" ht="15" hidden="false" customHeight="false" outlineLevel="0" collapsed="false">
      <c r="A83" s="6" t="n">
        <v>5</v>
      </c>
      <c r="B83" s="6" t="n">
        <v>2008</v>
      </c>
      <c r="C83" s="6" t="n">
        <v>138366</v>
      </c>
      <c r="D83" s="2" t="n">
        <v>51030006</v>
      </c>
      <c r="E83" s="6" t="n">
        <f aca="false">C83/D83</f>
        <v>0.002711463525989</v>
      </c>
      <c r="F83" s="6" t="n">
        <f aca="false">E83*100000</f>
        <v>271.1463525989</v>
      </c>
      <c r="G83" s="6" t="n">
        <v>4</v>
      </c>
      <c r="H83" s="6" t="n">
        <f aca="false">E83*10000</f>
        <v>27.11463525989</v>
      </c>
      <c r="I83" s="6" t="n">
        <v>56.1</v>
      </c>
      <c r="J83" s="6" t="n">
        <v>60.1</v>
      </c>
      <c r="K83" s="2" t="n">
        <f aca="false">J83/I83</f>
        <v>1.07130124777184</v>
      </c>
      <c r="L83" s="6" t="n">
        <v>0</v>
      </c>
      <c r="M83" s="6" t="n">
        <v>0</v>
      </c>
      <c r="N83" s="6" t="n">
        <f aca="false">AVERAGE(L83,M83)</f>
        <v>0</v>
      </c>
      <c r="O83" s="6" t="n">
        <v>0</v>
      </c>
      <c r="P83" s="2" t="n">
        <v>0.516487521593</v>
      </c>
      <c r="Q83" s="6" t="n">
        <v>2</v>
      </c>
      <c r="R83" s="7" t="n">
        <v>0</v>
      </c>
    </row>
    <row r="84" customFormat="false" ht="15" hidden="false" customHeight="false" outlineLevel="0" collapsed="false">
      <c r="A84" s="6" t="n">
        <v>5</v>
      </c>
      <c r="B84" s="6" t="n">
        <v>2009</v>
      </c>
      <c r="C84" s="6" t="n">
        <v>24</v>
      </c>
      <c r="D84" s="2" t="n">
        <v>51369725</v>
      </c>
      <c r="E84" s="6" t="n">
        <f aca="false">C84/D84</f>
        <v>4.67201255214039E-007</v>
      </c>
      <c r="F84" s="6" t="n">
        <f aca="false">E84*100000</f>
        <v>0.0467201255214039</v>
      </c>
      <c r="G84" s="6" t="n">
        <v>1</v>
      </c>
      <c r="H84" s="6" t="n">
        <f aca="false">E84*10000</f>
        <v>0.00467201255214039</v>
      </c>
      <c r="I84" s="6" t="n">
        <v>61.9</v>
      </c>
      <c r="J84" s="6" t="n">
        <v>66.6</v>
      </c>
      <c r="K84" s="2" t="n">
        <f aca="false">J84/I84</f>
        <v>1.07592891760905</v>
      </c>
      <c r="L84" s="6" t="n">
        <v>1</v>
      </c>
      <c r="M84" s="6" t="n">
        <v>0</v>
      </c>
      <c r="N84" s="6" t="n">
        <f aca="false">AVERAGE(L84,M84)</f>
        <v>0.5</v>
      </c>
      <c r="O84" s="6" t="n">
        <v>0</v>
      </c>
      <c r="P84" s="2" t="n">
        <v>0.515799735562</v>
      </c>
      <c r="Q84" s="6" t="n">
        <v>2</v>
      </c>
      <c r="R84" s="7" t="n">
        <v>0</v>
      </c>
    </row>
    <row r="85" customFormat="false" ht="15" hidden="false" customHeight="false" outlineLevel="0" collapsed="false">
      <c r="A85" s="6" t="n">
        <v>5</v>
      </c>
      <c r="B85" s="6" t="n">
        <v>2010</v>
      </c>
      <c r="C85" s="6" t="n">
        <v>113</v>
      </c>
      <c r="D85" s="2" t="n">
        <v>51733013</v>
      </c>
      <c r="E85" s="6" t="n">
        <f aca="false">C85/D85</f>
        <v>2.18429187567328E-006</v>
      </c>
      <c r="F85" s="6" t="n">
        <f aca="false">E85*100000</f>
        <v>0.218429187567328</v>
      </c>
      <c r="G85" s="6" t="n">
        <v>1</v>
      </c>
      <c r="H85" s="6" t="n">
        <f aca="false">E85*10000</f>
        <v>0.0218429187567328</v>
      </c>
      <c r="I85" s="6" t="n">
        <v>62.2</v>
      </c>
      <c r="J85" s="6" t="n">
        <v>66.9</v>
      </c>
      <c r="K85" s="2" t="n">
        <f aca="false">J85/I85</f>
        <v>1.07556270096463</v>
      </c>
      <c r="L85" s="6" t="n">
        <v>1</v>
      </c>
      <c r="M85" s="6" t="n">
        <v>0</v>
      </c>
      <c r="N85" s="6" t="n">
        <f aca="false">AVERAGE(L85,M85)</f>
        <v>0.5</v>
      </c>
      <c r="O85" s="6" t="n">
        <v>0</v>
      </c>
      <c r="P85" s="2" t="n">
        <v>0.512950868957</v>
      </c>
      <c r="Q85" s="6" t="n">
        <v>2</v>
      </c>
      <c r="R85" s="7" t="n">
        <v>0</v>
      </c>
    </row>
    <row r="86" customFormat="false" ht="15" hidden="false" customHeight="false" outlineLevel="0" collapsed="false">
      <c r="A86" s="6" t="n">
        <v>5</v>
      </c>
      <c r="B86" s="6" t="n">
        <v>2011</v>
      </c>
      <c r="C86" s="6" t="n">
        <v>225</v>
      </c>
      <c r="D86" s="2" t="n">
        <v>52125411</v>
      </c>
      <c r="E86" s="6" t="n">
        <f aca="false">C86/D86</f>
        <v>4.31651272735288E-006</v>
      </c>
      <c r="F86" s="6" t="n">
        <f aca="false">E86*100000</f>
        <v>0.431651272735288</v>
      </c>
      <c r="G86" s="6" t="n">
        <v>1</v>
      </c>
      <c r="H86" s="6" t="n">
        <f aca="false">E86*10000</f>
        <v>0.0431651272735288</v>
      </c>
      <c r="I86" s="6" t="n">
        <v>62.6</v>
      </c>
      <c r="J86" s="6" t="n">
        <v>67.3</v>
      </c>
      <c r="K86" s="2" t="n">
        <f aca="false">J86/I86</f>
        <v>1.07507987220447</v>
      </c>
      <c r="L86" s="6" t="n">
        <v>1</v>
      </c>
      <c r="M86" s="6" t="n">
        <v>1</v>
      </c>
      <c r="N86" s="6" t="n">
        <f aca="false">AVERAGE(L86,M86)</f>
        <v>1</v>
      </c>
      <c r="O86" s="6" t="n">
        <v>0</v>
      </c>
      <c r="P86" s="2" t="n">
        <v>0.508170259903</v>
      </c>
      <c r="Q86" s="6" t="n">
        <v>2</v>
      </c>
      <c r="R86" s="7" t="n">
        <v>0</v>
      </c>
    </row>
    <row r="87" customFormat="false" ht="15" hidden="false" customHeight="false" outlineLevel="0" collapsed="false">
      <c r="A87" s="6" t="n">
        <v>6</v>
      </c>
      <c r="B87" s="6" t="n">
        <v>1995</v>
      </c>
      <c r="C87" s="6" t="n">
        <v>1725</v>
      </c>
      <c r="D87" s="2" t="n">
        <v>69835713</v>
      </c>
      <c r="E87" s="6" t="n">
        <f aca="false">C87/D87</f>
        <v>2.47008289297483E-005</v>
      </c>
      <c r="F87" s="6" t="n">
        <f aca="false">E87*100000</f>
        <v>2.47008289297483</v>
      </c>
      <c r="G87" s="6" t="n">
        <v>3</v>
      </c>
      <c r="H87" s="6" t="n">
        <f aca="false">E87*10000</f>
        <v>0.247008289297483</v>
      </c>
      <c r="I87" s="6" t="n">
        <v>63.8</v>
      </c>
      <c r="J87" s="6" t="n">
        <v>69.4</v>
      </c>
      <c r="K87" s="2" t="n">
        <f aca="false">J87/I87</f>
        <v>1.08777429467085</v>
      </c>
      <c r="L87" s="6" t="n">
        <v>1</v>
      </c>
      <c r="M87" s="6" t="n">
        <v>2</v>
      </c>
      <c r="N87" s="6" t="n">
        <f aca="false">AVERAGE(L87,M87)</f>
        <v>1.5</v>
      </c>
      <c r="O87" s="6" t="n">
        <v>1</v>
      </c>
      <c r="P87" s="2" t="n">
        <v>0.466306183113</v>
      </c>
      <c r="Q87" s="6" t="n">
        <v>1</v>
      </c>
      <c r="R87" s="7" t="n">
        <v>8</v>
      </c>
    </row>
    <row r="88" customFormat="false" ht="15" hidden="false" customHeight="false" outlineLevel="0" collapsed="false">
      <c r="A88" s="6" t="n">
        <v>6</v>
      </c>
      <c r="B88" s="6" t="n">
        <v>1996</v>
      </c>
      <c r="C88" s="6" t="n">
        <v>113</v>
      </c>
      <c r="D88" s="2" t="n">
        <v>71437381</v>
      </c>
      <c r="E88" s="6" t="n">
        <f aca="false">C88/D88</f>
        <v>1.58180490967327E-006</v>
      </c>
      <c r="F88" s="6" t="n">
        <f aca="false">E88*100000</f>
        <v>0.158180490967327</v>
      </c>
      <c r="G88" s="6" t="n">
        <v>1</v>
      </c>
      <c r="H88" s="6" t="n">
        <f aca="false">E88*10000</f>
        <v>0.0158180490967327</v>
      </c>
      <c r="I88" s="6" t="n">
        <v>63.9</v>
      </c>
      <c r="J88" s="6" t="n">
        <v>69.6</v>
      </c>
      <c r="K88" s="2" t="n">
        <f aca="false">J88/I88</f>
        <v>1.08920187793427</v>
      </c>
      <c r="L88" s="6" t="n">
        <v>1</v>
      </c>
      <c r="M88" s="6" t="n">
        <v>2</v>
      </c>
      <c r="N88" s="6" t="n">
        <f aca="false">AVERAGE(L88,M88)</f>
        <v>1.5</v>
      </c>
      <c r="O88" s="6" t="n">
        <v>1</v>
      </c>
      <c r="P88" s="2" t="n">
        <v>0.467865230378</v>
      </c>
      <c r="Q88" s="6" t="n">
        <v>1</v>
      </c>
      <c r="R88" s="7" t="n">
        <v>8</v>
      </c>
    </row>
    <row r="89" customFormat="false" ht="15" hidden="false" customHeight="false" outlineLevel="0" collapsed="false">
      <c r="A89" s="6" t="n">
        <v>6</v>
      </c>
      <c r="B89" s="6" t="n">
        <v>1997</v>
      </c>
      <c r="C89" s="6" t="n">
        <v>67</v>
      </c>
      <c r="D89" s="2" t="n">
        <v>73042605</v>
      </c>
      <c r="E89" s="6" t="n">
        <f aca="false">C89/D89</f>
        <v>9.17272871086676E-007</v>
      </c>
      <c r="F89" s="6" t="n">
        <f aca="false">E89*100000</f>
        <v>0.0917272871086676</v>
      </c>
      <c r="G89" s="6" t="n">
        <v>1</v>
      </c>
      <c r="H89" s="6" t="n">
        <f aca="false">E89*10000</f>
        <v>0.00917272871086676</v>
      </c>
      <c r="I89" s="6" t="n">
        <v>64</v>
      </c>
      <c r="J89" s="6" t="n">
        <v>69.8</v>
      </c>
      <c r="K89" s="2" t="n">
        <f aca="false">J89/I89</f>
        <v>1.090625</v>
      </c>
      <c r="L89" s="6" t="n">
        <v>1</v>
      </c>
      <c r="M89" s="6" t="n">
        <v>2</v>
      </c>
      <c r="N89" s="6" t="n">
        <f aca="false">AVERAGE(L89,M89)</f>
        <v>1.5</v>
      </c>
      <c r="O89" s="6" t="n">
        <v>1</v>
      </c>
      <c r="P89" s="2" t="n">
        <v>0.46758830352</v>
      </c>
      <c r="Q89" s="6" t="n">
        <v>1</v>
      </c>
      <c r="R89" s="7" t="n">
        <v>8</v>
      </c>
    </row>
    <row r="90" customFormat="false" ht="15" hidden="false" customHeight="false" outlineLevel="0" collapsed="false">
      <c r="A90" s="6" t="n">
        <v>6</v>
      </c>
      <c r="B90" s="6" t="n">
        <v>1998</v>
      </c>
      <c r="C90" s="6" t="n">
        <v>806</v>
      </c>
      <c r="D90" s="2" t="n">
        <v>74656228</v>
      </c>
      <c r="E90" s="6" t="n">
        <f aca="false">C90/D90</f>
        <v>1.07961521977778E-005</v>
      </c>
      <c r="F90" s="6" t="n">
        <f aca="false">E90*100000</f>
        <v>1.07961521977778</v>
      </c>
      <c r="G90" s="6" t="n">
        <v>2</v>
      </c>
      <c r="H90" s="6" t="n">
        <f aca="false">E90*10000</f>
        <v>0.107961521977778</v>
      </c>
      <c r="I90" s="6" t="n">
        <v>64.1</v>
      </c>
      <c r="J90" s="6" t="n">
        <v>70</v>
      </c>
      <c r="K90" s="2" t="n">
        <f aca="false">J90/I90</f>
        <v>1.09204368174727</v>
      </c>
      <c r="L90" s="6" t="n">
        <v>1</v>
      </c>
      <c r="M90" s="6" t="n">
        <v>2</v>
      </c>
      <c r="N90" s="6" t="n">
        <f aca="false">AVERAGE(L90,M90)</f>
        <v>1.5</v>
      </c>
      <c r="O90" s="6" t="n">
        <v>1</v>
      </c>
      <c r="P90" s="2" t="n">
        <v>0.469745696122</v>
      </c>
      <c r="Q90" s="6" t="n">
        <v>1</v>
      </c>
      <c r="R90" s="7" t="n">
        <v>8</v>
      </c>
    </row>
    <row r="91" customFormat="false" ht="15" hidden="false" customHeight="false" outlineLevel="0" collapsed="false">
      <c r="A91" s="6" t="n">
        <v>6</v>
      </c>
      <c r="B91" s="6" t="n">
        <v>1999</v>
      </c>
      <c r="C91" s="6" t="n">
        <v>380</v>
      </c>
      <c r="D91" s="2" t="n">
        <v>76285225</v>
      </c>
      <c r="E91" s="6" t="n">
        <f aca="false">C91/D91</f>
        <v>4.98130535762331E-006</v>
      </c>
      <c r="F91" s="6" t="n">
        <f aca="false">E91*100000</f>
        <v>0.498130535762331</v>
      </c>
      <c r="G91" s="6" t="n">
        <v>1</v>
      </c>
      <c r="H91" s="6" t="n">
        <f aca="false">E91*10000</f>
        <v>0.0498130535762332</v>
      </c>
      <c r="I91" s="6" t="n">
        <v>64.2</v>
      </c>
      <c r="J91" s="6" t="n">
        <v>70.1</v>
      </c>
      <c r="K91" s="2" t="n">
        <f aca="false">J91/I91</f>
        <v>1.09190031152648</v>
      </c>
      <c r="L91" s="6" t="n">
        <v>1</v>
      </c>
      <c r="M91" s="6" t="n">
        <v>2</v>
      </c>
      <c r="N91" s="6" t="n">
        <f aca="false">AVERAGE(L91,M91)</f>
        <v>1.5</v>
      </c>
      <c r="O91" s="6" t="n">
        <v>1</v>
      </c>
      <c r="P91" s="2" t="n">
        <v>0.466627111167</v>
      </c>
      <c r="Q91" s="6" t="n">
        <v>1</v>
      </c>
      <c r="R91" s="7" t="n">
        <v>8</v>
      </c>
    </row>
    <row r="92" customFormat="false" ht="15" hidden="false" customHeight="false" outlineLevel="0" collapsed="false">
      <c r="A92" s="6" t="n">
        <v>6</v>
      </c>
      <c r="B92" s="6" t="n">
        <v>2000</v>
      </c>
      <c r="C92" s="6" t="n">
        <v>748</v>
      </c>
      <c r="D92" s="2" t="n">
        <v>77932247</v>
      </c>
      <c r="E92" s="6" t="n">
        <f aca="false">C92/D92</f>
        <v>9.59808075340109E-006</v>
      </c>
      <c r="F92" s="6" t="n">
        <f aca="false">E92*100000</f>
        <v>0.959808075340109</v>
      </c>
      <c r="G92" s="6" t="n">
        <v>1</v>
      </c>
      <c r="H92" s="6" t="n">
        <f aca="false">E92*10000</f>
        <v>0.0959808075340109</v>
      </c>
      <c r="I92" s="6" t="n">
        <v>64.3</v>
      </c>
      <c r="J92" s="6" t="n">
        <v>70.3</v>
      </c>
      <c r="K92" s="2" t="n">
        <f aca="false">J92/I92</f>
        <v>1.09331259720062</v>
      </c>
      <c r="L92" s="6" t="n">
        <v>2</v>
      </c>
      <c r="M92" s="6" t="n">
        <v>2</v>
      </c>
      <c r="N92" s="6" t="n">
        <f aca="false">AVERAGE(L92,M92)</f>
        <v>2</v>
      </c>
      <c r="O92" s="6" t="n">
        <v>2</v>
      </c>
      <c r="P92" s="2" t="n">
        <v>0.466386011656</v>
      </c>
      <c r="Q92" s="6" t="n">
        <v>1</v>
      </c>
      <c r="R92" s="7" t="n">
        <v>8</v>
      </c>
    </row>
    <row r="93" customFormat="false" ht="15" hidden="false" customHeight="false" outlineLevel="0" collapsed="false">
      <c r="A93" s="6" t="n">
        <v>6</v>
      </c>
      <c r="B93" s="6" t="n">
        <v>2001</v>
      </c>
      <c r="C93" s="6" t="n">
        <v>630</v>
      </c>
      <c r="D93" s="2" t="n">
        <v>79604541</v>
      </c>
      <c r="E93" s="6" t="n">
        <f aca="false">C93/D93</f>
        <v>7.91412138159304E-006</v>
      </c>
      <c r="F93" s="6" t="n">
        <f aca="false">E93*100000</f>
        <v>0.791412138159304</v>
      </c>
      <c r="G93" s="6" t="n">
        <v>1</v>
      </c>
      <c r="H93" s="6" t="n">
        <f aca="false">E93*10000</f>
        <v>0.0791412138159304</v>
      </c>
      <c r="I93" s="6" t="n">
        <v>64.4</v>
      </c>
      <c r="J93" s="6" t="n">
        <v>70.5</v>
      </c>
      <c r="K93" s="2" t="n">
        <f aca="false">J93/I93</f>
        <v>1.09472049689441</v>
      </c>
      <c r="L93" s="6" t="n">
        <v>1</v>
      </c>
      <c r="M93" s="6" t="n">
        <v>2</v>
      </c>
      <c r="N93" s="6" t="n">
        <f aca="false">AVERAGE(L93,M93)</f>
        <v>1.5</v>
      </c>
      <c r="O93" s="6" t="n">
        <v>1</v>
      </c>
      <c r="P93" s="2" t="n">
        <v>0.463629008736</v>
      </c>
      <c r="Q93" s="6" t="n">
        <v>1</v>
      </c>
      <c r="R93" s="7" t="n">
        <v>8</v>
      </c>
    </row>
    <row r="94" customFormat="false" ht="15" hidden="false" customHeight="false" outlineLevel="0" collapsed="false">
      <c r="A94" s="6" t="n">
        <v>6</v>
      </c>
      <c r="B94" s="6" t="n">
        <v>2002</v>
      </c>
      <c r="C94" s="6" t="n">
        <v>320</v>
      </c>
      <c r="D94" s="2" t="n">
        <v>81294378</v>
      </c>
      <c r="E94" s="6" t="n">
        <f aca="false">C94/D94</f>
        <v>3.93631156142187E-006</v>
      </c>
      <c r="F94" s="6" t="n">
        <f aca="false">E94*100000</f>
        <v>0.393631156142187</v>
      </c>
      <c r="G94" s="6" t="n">
        <v>1</v>
      </c>
      <c r="H94" s="6" t="n">
        <f aca="false">E94*10000</f>
        <v>0.0393631156142187</v>
      </c>
      <c r="I94" s="6" t="n">
        <v>64.5</v>
      </c>
      <c r="J94" s="6" t="n">
        <v>70.6</v>
      </c>
      <c r="K94" s="2" t="n">
        <f aca="false">J94/I94</f>
        <v>1.09457364341085</v>
      </c>
      <c r="L94" s="6" t="n">
        <v>1</v>
      </c>
      <c r="M94" s="6" t="n">
        <v>2</v>
      </c>
      <c r="N94" s="6" t="n">
        <f aca="false">AVERAGE(L94,M94)</f>
        <v>1.5</v>
      </c>
      <c r="O94" s="6" t="n">
        <v>1</v>
      </c>
      <c r="P94" s="2" t="n">
        <v>0.459316887029</v>
      </c>
      <c r="Q94" s="6" t="n">
        <v>1</v>
      </c>
      <c r="R94" s="7" t="n">
        <v>8</v>
      </c>
    </row>
    <row r="95" customFormat="false" ht="15" hidden="false" customHeight="false" outlineLevel="0" collapsed="false">
      <c r="A95" s="6" t="n">
        <v>6</v>
      </c>
      <c r="B95" s="6" t="n">
        <v>2003</v>
      </c>
      <c r="C95" s="6" t="n">
        <v>352</v>
      </c>
      <c r="D95" s="2" t="n">
        <v>82971734</v>
      </c>
      <c r="E95" s="6" t="n">
        <f aca="false">C95/D95</f>
        <v>4.2424086255688E-006</v>
      </c>
      <c r="F95" s="6" t="n">
        <f aca="false">E95*100000</f>
        <v>0.42424086255688</v>
      </c>
      <c r="G95" s="6" t="n">
        <v>1</v>
      </c>
      <c r="H95" s="6" t="n">
        <f aca="false">E95*10000</f>
        <v>0.042424086255688</v>
      </c>
      <c r="I95" s="6" t="n">
        <v>64.5</v>
      </c>
      <c r="J95" s="6" t="n">
        <v>70.8</v>
      </c>
      <c r="K95" s="2" t="n">
        <f aca="false">J95/I95</f>
        <v>1.09767441860465</v>
      </c>
      <c r="L95" s="6" t="n">
        <v>1</v>
      </c>
      <c r="M95" s="6" t="n">
        <v>2</v>
      </c>
      <c r="N95" s="6" t="n">
        <f aca="false">AVERAGE(L95,M95)</f>
        <v>1.5</v>
      </c>
      <c r="O95" s="6" t="n">
        <v>1</v>
      </c>
      <c r="P95" s="2" t="n">
        <v>0.455182147017</v>
      </c>
      <c r="Q95" s="6" t="n">
        <v>1</v>
      </c>
      <c r="R95" s="7" t="n">
        <v>8</v>
      </c>
    </row>
    <row r="96" customFormat="false" ht="15" hidden="false" customHeight="false" outlineLevel="0" collapsed="false">
      <c r="A96" s="6" t="n">
        <v>6</v>
      </c>
      <c r="B96" s="6" t="n">
        <v>2004</v>
      </c>
      <c r="C96" s="6" t="n">
        <v>1950</v>
      </c>
      <c r="D96" s="2" t="n">
        <v>84596249</v>
      </c>
      <c r="E96" s="6" t="n">
        <f aca="false">C96/D96</f>
        <v>2.30506674119795E-005</v>
      </c>
      <c r="F96" s="6" t="n">
        <f aca="false">E96*100000</f>
        <v>2.30506674119795</v>
      </c>
      <c r="G96" s="6" t="n">
        <v>3</v>
      </c>
      <c r="H96" s="6" t="n">
        <f aca="false">E96*10000</f>
        <v>0.230506674119795</v>
      </c>
      <c r="I96" s="6" t="n">
        <v>64.6</v>
      </c>
      <c r="J96" s="6" t="n">
        <v>70.9</v>
      </c>
      <c r="K96" s="2" t="n">
        <f aca="false">J96/I96</f>
        <v>1.09752321981424</v>
      </c>
      <c r="L96" s="6" t="n">
        <v>1</v>
      </c>
      <c r="M96" s="6" t="n">
        <v>2</v>
      </c>
      <c r="N96" s="6" t="n">
        <f aca="false">AVERAGE(L96,M96)</f>
        <v>1.5</v>
      </c>
      <c r="O96" s="6" t="n">
        <v>1</v>
      </c>
      <c r="P96" s="2" t="n">
        <v>0.453508839858</v>
      </c>
      <c r="Q96" s="6" t="n">
        <v>1</v>
      </c>
      <c r="R96" s="7" t="n">
        <v>8</v>
      </c>
    </row>
    <row r="97" customFormat="false" ht="15" hidden="false" customHeight="false" outlineLevel="0" collapsed="false">
      <c r="A97" s="6" t="n">
        <v>6</v>
      </c>
      <c r="B97" s="6" t="n">
        <v>2005</v>
      </c>
      <c r="C97" s="6" t="n">
        <v>39</v>
      </c>
      <c r="D97" s="2" t="n">
        <v>86141373</v>
      </c>
      <c r="E97" s="6" t="n">
        <f aca="false">C97/D97</f>
        <v>4.5274411867106E-007</v>
      </c>
      <c r="F97" s="6" t="n">
        <f aca="false">E97*100000</f>
        <v>0.045274411867106</v>
      </c>
      <c r="G97" s="6" t="n">
        <v>1</v>
      </c>
      <c r="H97" s="6" t="n">
        <f aca="false">E97*10000</f>
        <v>0.0045274411867106</v>
      </c>
      <c r="I97" s="6" t="n">
        <v>64.7</v>
      </c>
      <c r="J97" s="6" t="n">
        <v>71.1</v>
      </c>
      <c r="K97" s="2" t="n">
        <f aca="false">J97/I97</f>
        <v>1.09891808346213</v>
      </c>
      <c r="L97" s="6" t="n">
        <v>1</v>
      </c>
      <c r="M97" s="6" t="n">
        <v>2</v>
      </c>
      <c r="N97" s="6" t="n">
        <f aca="false">AVERAGE(L97,M97)</f>
        <v>1.5</v>
      </c>
      <c r="O97" s="6" t="n">
        <v>1</v>
      </c>
      <c r="P97" s="2" t="n">
        <v>0.453482316306</v>
      </c>
      <c r="Q97" s="6" t="n">
        <v>1</v>
      </c>
      <c r="R97" s="7" t="n">
        <v>8</v>
      </c>
    </row>
    <row r="98" customFormat="false" ht="15" hidden="false" customHeight="false" outlineLevel="0" collapsed="false">
      <c r="A98" s="6" t="n">
        <v>6</v>
      </c>
      <c r="B98" s="6" t="n">
        <v>2006</v>
      </c>
      <c r="C98" s="6" t="n">
        <v>2984</v>
      </c>
      <c r="D98" s="2" t="n">
        <v>87592899</v>
      </c>
      <c r="E98" s="6" t="n">
        <f aca="false">C98/D98</f>
        <v>3.40666884424044E-005</v>
      </c>
      <c r="F98" s="6" t="n">
        <f aca="false">E98*100000</f>
        <v>3.40666884424044</v>
      </c>
      <c r="G98" s="6" t="n">
        <v>3</v>
      </c>
      <c r="H98" s="6" t="n">
        <f aca="false">E98*10000</f>
        <v>0.340666884424044</v>
      </c>
      <c r="I98" s="6" t="n">
        <v>64.7</v>
      </c>
      <c r="J98" s="6" t="n">
        <v>71.2</v>
      </c>
      <c r="K98" s="2" t="n">
        <f aca="false">J98/I98</f>
        <v>1.10046367851623</v>
      </c>
      <c r="L98" s="6" t="n">
        <v>1</v>
      </c>
      <c r="M98" s="6" t="n">
        <v>2</v>
      </c>
      <c r="N98" s="6" t="n">
        <f aca="false">AVERAGE(L98,M98)</f>
        <v>1.5</v>
      </c>
      <c r="O98" s="6" t="n">
        <v>1</v>
      </c>
      <c r="P98" s="2" t="n">
        <v>0.452890468327</v>
      </c>
      <c r="Q98" s="6" t="n">
        <v>1</v>
      </c>
      <c r="R98" s="7" t="n">
        <v>8</v>
      </c>
    </row>
    <row r="99" customFormat="false" ht="15" hidden="false" customHeight="false" outlineLevel="0" collapsed="false">
      <c r="A99" s="6" t="n">
        <v>6</v>
      </c>
      <c r="B99" s="6" t="n">
        <v>2007</v>
      </c>
      <c r="C99" s="6" t="n">
        <v>129</v>
      </c>
      <c r="D99" s="2" t="n">
        <v>88965508</v>
      </c>
      <c r="E99" s="6" t="n">
        <f aca="false">C99/D99</f>
        <v>1.45000015062017E-006</v>
      </c>
      <c r="F99" s="6" t="n">
        <f aca="false">E99*100000</f>
        <v>0.145000015062017</v>
      </c>
      <c r="G99" s="6" t="n">
        <v>1</v>
      </c>
      <c r="H99" s="6" t="n">
        <f aca="false">E99*10000</f>
        <v>0.0145000015062017</v>
      </c>
      <c r="I99" s="6" t="n">
        <v>64.8</v>
      </c>
      <c r="J99" s="6" t="n">
        <v>71.4</v>
      </c>
      <c r="K99" s="2" t="n">
        <f aca="false">J99/I99</f>
        <v>1.10185185185185</v>
      </c>
      <c r="L99" s="6" t="n">
        <v>1</v>
      </c>
      <c r="M99" s="6" t="n">
        <v>2</v>
      </c>
      <c r="N99" s="6" t="n">
        <f aca="false">AVERAGE(L99,M99)</f>
        <v>1.5</v>
      </c>
      <c r="O99" s="6" t="n">
        <v>1</v>
      </c>
      <c r="P99" s="2" t="n">
        <v>0.448026426993</v>
      </c>
      <c r="Q99" s="6" t="n">
        <v>1</v>
      </c>
      <c r="R99" s="7" t="n">
        <v>8</v>
      </c>
    </row>
    <row r="100" customFormat="false" ht="15" hidden="false" customHeight="false" outlineLevel="0" collapsed="false">
      <c r="A100" s="6" t="n">
        <v>6</v>
      </c>
      <c r="B100" s="6" t="n">
        <v>2008</v>
      </c>
      <c r="C100" s="6" t="n">
        <v>959</v>
      </c>
      <c r="D100" s="2" t="n">
        <v>90297115</v>
      </c>
      <c r="E100" s="6" t="n">
        <f aca="false">C100/D100</f>
        <v>1.06204943535571E-005</v>
      </c>
      <c r="F100" s="6" t="n">
        <f aca="false">E100*100000</f>
        <v>1.06204943535571</v>
      </c>
      <c r="G100" s="6" t="n">
        <v>1</v>
      </c>
      <c r="H100" s="6" t="n">
        <f aca="false">E100*10000</f>
        <v>0.106204943535571</v>
      </c>
      <c r="I100" s="6" t="n">
        <v>64.8</v>
      </c>
      <c r="J100" s="6" t="n">
        <v>71.5</v>
      </c>
      <c r="K100" s="2" t="n">
        <f aca="false">J100/I100</f>
        <v>1.1033950617284</v>
      </c>
      <c r="L100" s="6" t="n">
        <v>1</v>
      </c>
      <c r="M100" s="6" t="n">
        <v>2</v>
      </c>
      <c r="N100" s="6" t="n">
        <f aca="false">AVERAGE(L100,M100)</f>
        <v>1.5</v>
      </c>
      <c r="O100" s="6" t="n">
        <v>1</v>
      </c>
      <c r="P100" s="2" t="n">
        <v>0.447096842263</v>
      </c>
      <c r="Q100" s="6" t="n">
        <v>1</v>
      </c>
      <c r="R100" s="7" t="n">
        <v>8</v>
      </c>
    </row>
    <row r="101" customFormat="false" ht="15" hidden="false" customHeight="false" outlineLevel="0" collapsed="false">
      <c r="A101" s="6" t="n">
        <v>6</v>
      </c>
      <c r="B101" s="6" t="n">
        <v>2009</v>
      </c>
      <c r="C101" s="6" t="n">
        <v>1307</v>
      </c>
      <c r="D101" s="2" t="n">
        <v>91641881</v>
      </c>
      <c r="E101" s="6" t="n">
        <f aca="false">C101/D101</f>
        <v>1.4262038117703E-005</v>
      </c>
      <c r="F101" s="6" t="n">
        <f aca="false">E101*100000</f>
        <v>1.4262038117703</v>
      </c>
      <c r="G101" s="6" t="n">
        <v>1</v>
      </c>
      <c r="H101" s="6" t="n">
        <f aca="false">E101*10000</f>
        <v>0.14262038117703</v>
      </c>
      <c r="I101" s="6" t="n">
        <v>64.9</v>
      </c>
      <c r="J101" s="6" t="n">
        <v>71.6</v>
      </c>
      <c r="K101" s="2" t="n">
        <f aca="false">J101/I101</f>
        <v>1.10323574730354</v>
      </c>
      <c r="L101" s="6" t="n">
        <v>1</v>
      </c>
      <c r="M101" s="6" t="n">
        <v>2</v>
      </c>
      <c r="N101" s="6" t="n">
        <f aca="false">AVERAGE(L101,M101)</f>
        <v>1.5</v>
      </c>
      <c r="O101" s="6" t="n">
        <v>1</v>
      </c>
      <c r="P101" s="2" t="n">
        <v>0.439785514383</v>
      </c>
      <c r="Q101" s="6" t="n">
        <v>1</v>
      </c>
      <c r="R101" s="7" t="n">
        <v>8</v>
      </c>
    </row>
    <row r="102" customFormat="false" ht="15" hidden="false" customHeight="false" outlineLevel="0" collapsed="false">
      <c r="A102" s="6" t="n">
        <v>6</v>
      </c>
      <c r="B102" s="6" t="n">
        <v>2010</v>
      </c>
      <c r="C102" s="6" t="n">
        <v>1113</v>
      </c>
      <c r="D102" s="2" t="n">
        <v>93038902</v>
      </c>
      <c r="E102" s="6" t="n">
        <f aca="false">C102/D102</f>
        <v>1.19627379093532E-005</v>
      </c>
      <c r="F102" s="6" t="n">
        <f aca="false">E102*100000</f>
        <v>1.19627379093532</v>
      </c>
      <c r="G102" s="6" t="n">
        <v>1</v>
      </c>
      <c r="H102" s="6" t="n">
        <f aca="false">E102*10000</f>
        <v>0.119627379093532</v>
      </c>
      <c r="I102" s="6" t="n">
        <v>64.9</v>
      </c>
      <c r="J102" s="6" t="n">
        <v>71.8</v>
      </c>
      <c r="K102" s="2" t="n">
        <f aca="false">J102/I102</f>
        <v>1.10631741140216</v>
      </c>
      <c r="L102" s="6" t="n">
        <v>2</v>
      </c>
      <c r="M102" s="6" t="n">
        <v>2</v>
      </c>
      <c r="N102" s="6" t="n">
        <f aca="false">AVERAGE(L102,M102)</f>
        <v>2</v>
      </c>
      <c r="O102" s="6" t="n">
        <v>2</v>
      </c>
      <c r="P102" s="2" t="n">
        <v>0.436399572076</v>
      </c>
      <c r="Q102" s="6" t="n">
        <v>1</v>
      </c>
      <c r="R102" s="7" t="n">
        <v>8</v>
      </c>
    </row>
    <row r="103" customFormat="false" ht="15" hidden="false" customHeight="false" outlineLevel="0" collapsed="false">
      <c r="A103" s="6" t="n">
        <v>6</v>
      </c>
      <c r="B103" s="6" t="n">
        <v>2011</v>
      </c>
      <c r="C103" s="6" t="n">
        <v>1989</v>
      </c>
      <c r="D103" s="2" t="n">
        <v>94501233</v>
      </c>
      <c r="E103" s="6" t="n">
        <f aca="false">C103/D103</f>
        <v>2.1047344429887E-005</v>
      </c>
      <c r="F103" s="6" t="n">
        <f aca="false">E103*100000</f>
        <v>2.1047344429887</v>
      </c>
      <c r="G103" s="6" t="n">
        <v>3</v>
      </c>
      <c r="H103" s="6" t="n">
        <f aca="false">E103*10000</f>
        <v>0.21047344429887</v>
      </c>
      <c r="I103" s="6" t="n">
        <v>65</v>
      </c>
      <c r="J103" s="6" t="n">
        <v>71.9</v>
      </c>
      <c r="K103" s="2" t="n">
        <f aca="false">J103/I103</f>
        <v>1.10615384615385</v>
      </c>
      <c r="L103" s="6" t="n">
        <v>1</v>
      </c>
      <c r="M103" s="6" t="n">
        <v>2</v>
      </c>
      <c r="N103" s="6" t="n">
        <f aca="false">AVERAGE(L103,M103)</f>
        <v>1.5</v>
      </c>
      <c r="O103" s="6" t="n">
        <v>1</v>
      </c>
      <c r="P103" s="2" t="n">
        <v>0.43203288741</v>
      </c>
      <c r="Q103" s="6" t="n">
        <v>1</v>
      </c>
      <c r="R103" s="7" t="n">
        <v>8</v>
      </c>
    </row>
    <row r="104" customFormat="false" ht="15" hidden="false" customHeight="false" outlineLevel="0" collapsed="false">
      <c r="A104" s="6" t="n">
        <v>7</v>
      </c>
      <c r="B104" s="6" t="n">
        <v>1995</v>
      </c>
      <c r="C104" s="6" t="n">
        <v>0</v>
      </c>
      <c r="D104" s="2" t="n">
        <v>3524506</v>
      </c>
      <c r="E104" s="6" t="n">
        <f aca="false">C104/D104</f>
        <v>0</v>
      </c>
      <c r="F104" s="6" t="n">
        <f aca="false">E104*100000</f>
        <v>0</v>
      </c>
      <c r="G104" s="6" t="n">
        <v>0</v>
      </c>
      <c r="H104" s="6" t="n">
        <f aca="false">E104*10000</f>
        <v>0</v>
      </c>
      <c r="I104" s="6" t="n">
        <v>74.1</v>
      </c>
      <c r="J104" s="6" t="n">
        <v>79.5</v>
      </c>
      <c r="K104" s="2" t="n">
        <f aca="false">J104/I104</f>
        <v>1.07287449392713</v>
      </c>
      <c r="L104" s="6" t="n">
        <v>1</v>
      </c>
      <c r="M104" s="6" t="n">
        <v>1</v>
      </c>
      <c r="N104" s="6" t="n">
        <f aca="false">AVERAGE(L104,M104)</f>
        <v>1</v>
      </c>
      <c r="O104" s="6" t="n">
        <v>0</v>
      </c>
      <c r="P104" s="2" t="n">
        <v>0.3378661111</v>
      </c>
      <c r="Q104" s="6" t="n">
        <v>0</v>
      </c>
      <c r="R104" s="7" t="n">
        <v>2</v>
      </c>
    </row>
    <row r="105" customFormat="false" ht="15" hidden="false" customHeight="false" outlineLevel="0" collapsed="false">
      <c r="A105" s="6" t="n">
        <v>7</v>
      </c>
      <c r="B105" s="6" t="n">
        <v>1996</v>
      </c>
      <c r="C105" s="6" t="n">
        <v>0</v>
      </c>
      <c r="D105" s="2" t="n">
        <v>3670704</v>
      </c>
      <c r="E105" s="6" t="n">
        <f aca="false">C105/D105</f>
        <v>0</v>
      </c>
      <c r="F105" s="6" t="n">
        <f aca="false">E105*100000</f>
        <v>0</v>
      </c>
      <c r="G105" s="6" t="n">
        <v>0</v>
      </c>
      <c r="H105" s="6" t="n">
        <f aca="false">E105*10000</f>
        <v>0</v>
      </c>
      <c r="I105" s="6" t="n">
        <v>74.6</v>
      </c>
      <c r="J105" s="6" t="n">
        <v>80</v>
      </c>
      <c r="K105" s="2" t="n">
        <f aca="false">J105/I105</f>
        <v>1.07238605898123</v>
      </c>
      <c r="L105" s="6" t="n">
        <v>1</v>
      </c>
      <c r="M105" s="6" t="n">
        <v>1</v>
      </c>
      <c r="N105" s="6" t="n">
        <f aca="false">AVERAGE(L105,M105)</f>
        <v>1</v>
      </c>
      <c r="O105" s="6" t="n">
        <v>0</v>
      </c>
      <c r="P105" s="2" t="n">
        <v>0.338339619101</v>
      </c>
      <c r="Q105" s="6" t="n">
        <v>0</v>
      </c>
      <c r="R105" s="7" t="n">
        <v>2</v>
      </c>
    </row>
    <row r="106" customFormat="false" ht="15" hidden="false" customHeight="false" outlineLevel="0" collapsed="false">
      <c r="A106" s="6" t="n">
        <v>7</v>
      </c>
      <c r="B106" s="6" t="n">
        <v>1997</v>
      </c>
      <c r="C106" s="6" t="n">
        <v>0</v>
      </c>
      <c r="D106" s="2" t="n">
        <v>3796038</v>
      </c>
      <c r="E106" s="6" t="n">
        <f aca="false">C106/D106</f>
        <v>0</v>
      </c>
      <c r="F106" s="6" t="n">
        <f aca="false">E106*100000</f>
        <v>0</v>
      </c>
      <c r="G106" s="6" t="n">
        <v>0</v>
      </c>
      <c r="H106" s="6" t="n">
        <f aca="false">E106*10000</f>
        <v>0</v>
      </c>
      <c r="I106" s="6" t="n">
        <v>75.3</v>
      </c>
      <c r="J106" s="6" t="n">
        <v>80.6</v>
      </c>
      <c r="K106" s="2" t="n">
        <f aca="false">J106/I106</f>
        <v>1.07038512616202</v>
      </c>
      <c r="L106" s="6" t="n">
        <v>2</v>
      </c>
      <c r="M106" s="6" t="n">
        <v>1</v>
      </c>
      <c r="N106" s="6" t="n">
        <f aca="false">AVERAGE(L106,M106)</f>
        <v>1.5</v>
      </c>
      <c r="O106" s="6" t="n">
        <v>1</v>
      </c>
      <c r="P106" s="2" t="n">
        <v>0.337754239809</v>
      </c>
      <c r="Q106" s="6" t="n">
        <v>0</v>
      </c>
      <c r="R106" s="7" t="n">
        <v>2</v>
      </c>
    </row>
    <row r="107" customFormat="false" ht="15" hidden="false" customHeight="false" outlineLevel="0" collapsed="false">
      <c r="A107" s="6" t="n">
        <v>7</v>
      </c>
      <c r="B107" s="6" t="n">
        <v>1998</v>
      </c>
      <c r="C107" s="6" t="n">
        <v>0</v>
      </c>
      <c r="D107" s="2" t="n">
        <v>3927213</v>
      </c>
      <c r="E107" s="6" t="n">
        <f aca="false">C107/D107</f>
        <v>0</v>
      </c>
      <c r="F107" s="6" t="n">
        <f aca="false">E107*100000</f>
        <v>0</v>
      </c>
      <c r="G107" s="6" t="n">
        <v>0</v>
      </c>
      <c r="H107" s="6" t="n">
        <f aca="false">E107*10000</f>
        <v>0</v>
      </c>
      <c r="I107" s="6" t="n">
        <v>75.5</v>
      </c>
      <c r="J107" s="6" t="n">
        <v>80.8</v>
      </c>
      <c r="K107" s="2" t="n">
        <f aca="false">J107/I107</f>
        <v>1.07019867549669</v>
      </c>
      <c r="L107" s="6" t="n">
        <v>2</v>
      </c>
      <c r="M107" s="6" t="n">
        <v>1</v>
      </c>
      <c r="N107" s="6" t="n">
        <f aca="false">AVERAGE(L107,M107)</f>
        <v>1.5</v>
      </c>
      <c r="O107" s="6" t="n">
        <v>1</v>
      </c>
      <c r="P107" s="2" t="n">
        <v>0.3373202783</v>
      </c>
      <c r="Q107" s="6" t="n">
        <v>0</v>
      </c>
      <c r="R107" s="7" t="n">
        <v>2</v>
      </c>
    </row>
    <row r="108" customFormat="false" ht="15" hidden="false" customHeight="false" outlineLevel="0" collapsed="false">
      <c r="A108" s="6" t="n">
        <v>7</v>
      </c>
      <c r="B108" s="6" t="n">
        <v>1999</v>
      </c>
      <c r="C108" s="6" t="n">
        <v>1</v>
      </c>
      <c r="D108" s="2" t="n">
        <v>3958723</v>
      </c>
      <c r="E108" s="6" t="n">
        <f aca="false">C108/D108</f>
        <v>2.52606711810854E-007</v>
      </c>
      <c r="F108" s="6" t="n">
        <f aca="false">E108*100000</f>
        <v>0.0252606711810854</v>
      </c>
      <c r="G108" s="6" t="n">
        <v>1</v>
      </c>
      <c r="H108" s="6" t="n">
        <f aca="false">E108*10000</f>
        <v>0.00252606711810854</v>
      </c>
      <c r="I108" s="6" t="n">
        <v>76.2</v>
      </c>
      <c r="J108" s="6" t="n">
        <v>81.4</v>
      </c>
      <c r="K108" s="2" t="n">
        <f aca="false">J108/I108</f>
        <v>1.06824146981627</v>
      </c>
      <c r="L108" s="6" t="n">
        <v>2</v>
      </c>
      <c r="M108" s="6" t="n">
        <v>2</v>
      </c>
      <c r="N108" s="6" t="n">
        <f aca="false">AVERAGE(L108,M108)</f>
        <v>2</v>
      </c>
      <c r="O108" s="6" t="n">
        <v>2</v>
      </c>
      <c r="P108" s="2" t="n">
        <v>0.337767752278</v>
      </c>
      <c r="Q108" s="6" t="n">
        <v>0</v>
      </c>
      <c r="R108" s="7" t="n">
        <v>2</v>
      </c>
    </row>
    <row r="109" customFormat="false" ht="15" hidden="false" customHeight="false" outlineLevel="0" collapsed="false">
      <c r="A109" s="6" t="n">
        <v>7</v>
      </c>
      <c r="B109" s="6" t="n">
        <v>2000</v>
      </c>
      <c r="C109" s="6" t="n">
        <v>2</v>
      </c>
      <c r="D109" s="2" t="n">
        <v>4027887</v>
      </c>
      <c r="E109" s="6" t="n">
        <f aca="false">C109/D109</f>
        <v>4.96538259390097E-007</v>
      </c>
      <c r="F109" s="6" t="n">
        <f aca="false">E109*100000</f>
        <v>0.0496538259390097</v>
      </c>
      <c r="G109" s="6" t="n">
        <v>1</v>
      </c>
      <c r="H109" s="6" t="n">
        <f aca="false">E109*10000</f>
        <v>0.00496538259390097</v>
      </c>
      <c r="I109" s="6" t="n">
        <v>76.6</v>
      </c>
      <c r="J109" s="6" t="n">
        <v>81.7</v>
      </c>
      <c r="K109" s="2" t="n">
        <f aca="false">J109/I109</f>
        <v>1.06657963446475</v>
      </c>
      <c r="L109" s="6" t="n">
        <v>2</v>
      </c>
      <c r="M109" s="6" t="n">
        <v>2</v>
      </c>
      <c r="N109" s="6" t="n">
        <f aca="false">AVERAGE(L109,M109)</f>
        <v>2</v>
      </c>
      <c r="O109" s="6" t="n">
        <v>2</v>
      </c>
      <c r="P109" s="2" t="n">
        <v>0.337617469148</v>
      </c>
      <c r="Q109" s="6" t="n">
        <v>0</v>
      </c>
      <c r="R109" s="7" t="n">
        <v>2</v>
      </c>
    </row>
    <row r="110" customFormat="false" ht="15" hidden="false" customHeight="false" outlineLevel="0" collapsed="false">
      <c r="A110" s="6" t="n">
        <v>7</v>
      </c>
      <c r="B110" s="6" t="n">
        <v>2001</v>
      </c>
      <c r="C110" s="6" t="n">
        <v>0</v>
      </c>
      <c r="D110" s="2" t="n">
        <v>4138012</v>
      </c>
      <c r="E110" s="6" t="n">
        <f aca="false">C110/D110</f>
        <v>0</v>
      </c>
      <c r="F110" s="6" t="n">
        <f aca="false">E110*100000</f>
        <v>0</v>
      </c>
      <c r="G110" s="6" t="n">
        <v>0</v>
      </c>
      <c r="H110" s="6" t="n">
        <f aca="false">E110*10000</f>
        <v>0</v>
      </c>
      <c r="I110" s="6" t="n">
        <v>77.6</v>
      </c>
      <c r="J110" s="6" t="n">
        <v>82.3</v>
      </c>
      <c r="K110" s="2" t="n">
        <f aca="false">J110/I110</f>
        <v>1.06056701030928</v>
      </c>
      <c r="L110" s="6" t="n">
        <v>2</v>
      </c>
      <c r="M110" s="6" t="n">
        <v>2</v>
      </c>
      <c r="N110" s="6" t="n">
        <f aca="false">AVERAGE(L110,M110)</f>
        <v>2</v>
      </c>
      <c r="O110" s="6" t="n">
        <v>2</v>
      </c>
      <c r="P110" s="2" t="n">
        <v>0.336902424523</v>
      </c>
      <c r="Q110" s="6" t="n">
        <v>0</v>
      </c>
      <c r="R110" s="7" t="n">
        <v>2</v>
      </c>
    </row>
    <row r="111" customFormat="false" ht="15" hidden="false" customHeight="false" outlineLevel="0" collapsed="false">
      <c r="A111" s="6" t="n">
        <v>7</v>
      </c>
      <c r="B111" s="6" t="n">
        <v>2002</v>
      </c>
      <c r="C111" s="6" t="n">
        <v>0</v>
      </c>
      <c r="D111" s="2" t="n">
        <v>4175950</v>
      </c>
      <c r="E111" s="6" t="n">
        <f aca="false">C111/D111</f>
        <v>0</v>
      </c>
      <c r="F111" s="6" t="n">
        <f aca="false">E111*100000</f>
        <v>0</v>
      </c>
      <c r="G111" s="6" t="n">
        <v>0</v>
      </c>
      <c r="H111" s="6" t="n">
        <f aca="false">E111*10000</f>
        <v>0</v>
      </c>
      <c r="I111" s="6" t="n">
        <v>77.7</v>
      </c>
      <c r="J111" s="6" t="n">
        <v>82.4</v>
      </c>
      <c r="K111" s="2" t="n">
        <f aca="false">J111/I111</f>
        <v>1.06048906048906</v>
      </c>
      <c r="L111" s="6" t="n">
        <v>2</v>
      </c>
      <c r="M111" s="6" t="n">
        <v>2</v>
      </c>
      <c r="N111" s="6" t="n">
        <f aca="false">AVERAGE(L111,M111)</f>
        <v>2</v>
      </c>
      <c r="O111" s="6" t="n">
        <v>2</v>
      </c>
      <c r="P111" s="2" t="n">
        <v>0.336392014559</v>
      </c>
      <c r="Q111" s="6" t="n">
        <v>0</v>
      </c>
      <c r="R111" s="7" t="n">
        <v>2</v>
      </c>
    </row>
    <row r="112" customFormat="false" ht="15" hidden="false" customHeight="false" outlineLevel="0" collapsed="false">
      <c r="A112" s="6" t="n">
        <v>7</v>
      </c>
      <c r="B112" s="6" t="n">
        <v>2003</v>
      </c>
      <c r="C112" s="6" t="n">
        <v>33</v>
      </c>
      <c r="D112" s="2" t="n">
        <v>4114826</v>
      </c>
      <c r="E112" s="6" t="n">
        <f aca="false">C112/D112</f>
        <v>8.0197801802555E-006</v>
      </c>
      <c r="F112" s="6" t="n">
        <f aca="false">E112*100000</f>
        <v>0.80197801802555</v>
      </c>
      <c r="G112" s="6" t="n">
        <v>1</v>
      </c>
      <c r="H112" s="6" t="n">
        <f aca="false">E112*10000</f>
        <v>0.080197801802555</v>
      </c>
      <c r="I112" s="6" t="n">
        <v>78</v>
      </c>
      <c r="J112" s="6" t="n">
        <v>82.9</v>
      </c>
      <c r="K112" s="2" t="n">
        <f aca="false">J112/I112</f>
        <v>1.06282051282051</v>
      </c>
      <c r="L112" s="6" t="n">
        <v>2</v>
      </c>
      <c r="M112" s="6" t="n">
        <v>2</v>
      </c>
      <c r="N112" s="6" t="n">
        <f aca="false">AVERAGE(L112,M112)</f>
        <v>2</v>
      </c>
      <c r="O112" s="6" t="n">
        <v>2</v>
      </c>
      <c r="P112" s="2" t="n">
        <v>0.336248333643</v>
      </c>
      <c r="Q112" s="6" t="n">
        <v>0</v>
      </c>
      <c r="R112" s="7" t="n">
        <v>2</v>
      </c>
    </row>
    <row r="113" customFormat="false" ht="15" hidden="false" customHeight="false" outlineLevel="0" collapsed="false">
      <c r="A113" s="6" t="n">
        <v>7</v>
      </c>
      <c r="B113" s="6" t="n">
        <v>2004</v>
      </c>
      <c r="C113" s="6" t="n">
        <v>0</v>
      </c>
      <c r="D113" s="2" t="n">
        <v>4166664</v>
      </c>
      <c r="E113" s="6" t="n">
        <f aca="false">C113/D113</f>
        <v>0</v>
      </c>
      <c r="F113" s="6" t="n">
        <f aca="false">E113*100000</f>
        <v>0</v>
      </c>
      <c r="G113" s="6" t="n">
        <v>0</v>
      </c>
      <c r="H113" s="6" t="n">
        <f aca="false">E113*10000</f>
        <v>0</v>
      </c>
      <c r="I113" s="6" t="n">
        <v>78.7</v>
      </c>
      <c r="J113" s="6" t="n">
        <v>83.5</v>
      </c>
      <c r="K113" s="2" t="n">
        <f aca="false">J113/I113</f>
        <v>1.06099110546379</v>
      </c>
      <c r="L113" s="6" t="n">
        <v>2</v>
      </c>
      <c r="M113" s="6" t="n">
        <v>2</v>
      </c>
      <c r="N113" s="6" t="n">
        <f aca="false">AVERAGE(L113,M113)</f>
        <v>2</v>
      </c>
      <c r="O113" s="6" t="n">
        <v>2</v>
      </c>
      <c r="P113" s="2" t="n">
        <v>0.335405503343</v>
      </c>
      <c r="Q113" s="6" t="n">
        <v>0</v>
      </c>
      <c r="R113" s="7" t="n">
        <v>2</v>
      </c>
    </row>
    <row r="114" customFormat="false" ht="15" hidden="false" customHeight="false" outlineLevel="0" collapsed="false">
      <c r="A114" s="6" t="n">
        <v>7</v>
      </c>
      <c r="B114" s="6" t="n">
        <v>2005</v>
      </c>
      <c r="C114" s="6" t="n">
        <v>0</v>
      </c>
      <c r="D114" s="2" t="n">
        <v>4265762</v>
      </c>
      <c r="E114" s="6" t="n">
        <f aca="false">C114/D114</f>
        <v>0</v>
      </c>
      <c r="F114" s="6" t="n">
        <f aca="false">E114*100000</f>
        <v>0</v>
      </c>
      <c r="G114" s="6" t="n">
        <v>0</v>
      </c>
      <c r="H114" s="6" t="n">
        <f aca="false">E114*10000</f>
        <v>0</v>
      </c>
      <c r="I114" s="6" t="n">
        <v>79.1</v>
      </c>
      <c r="J114" s="6" t="n">
        <v>83.7</v>
      </c>
      <c r="K114" s="2" t="n">
        <f aca="false">J114/I114</f>
        <v>1.05815423514539</v>
      </c>
      <c r="L114" s="6" t="n">
        <v>2</v>
      </c>
      <c r="M114" s="6" t="n">
        <v>2</v>
      </c>
      <c r="N114" s="6" t="n">
        <f aca="false">AVERAGE(L114,M114)</f>
        <v>2</v>
      </c>
      <c r="O114" s="6" t="n">
        <v>2</v>
      </c>
      <c r="P114" s="2" t="n">
        <v>0.334326133556</v>
      </c>
      <c r="Q114" s="6" t="n">
        <v>0</v>
      </c>
      <c r="R114" s="7" t="n">
        <v>2</v>
      </c>
    </row>
    <row r="115" customFormat="false" ht="15" hidden="false" customHeight="false" outlineLevel="0" collapsed="false">
      <c r="A115" s="6" t="n">
        <v>7</v>
      </c>
      <c r="B115" s="6" t="n">
        <v>2006</v>
      </c>
      <c r="C115" s="6" t="n">
        <v>0</v>
      </c>
      <c r="D115" s="2" t="n">
        <v>4401365</v>
      </c>
      <c r="E115" s="6" t="n">
        <f aca="false">C115/D115</f>
        <v>0</v>
      </c>
      <c r="F115" s="6" t="n">
        <f aca="false">E115*100000</f>
        <v>0</v>
      </c>
      <c r="G115" s="6" t="n">
        <v>0</v>
      </c>
      <c r="H115" s="6" t="n">
        <f aca="false">E115*10000</f>
        <v>0</v>
      </c>
      <c r="I115" s="6" t="n">
        <v>79.6</v>
      </c>
      <c r="J115" s="6" t="n">
        <v>84</v>
      </c>
      <c r="K115" s="2" t="n">
        <f aca="false">J115/I115</f>
        <v>1.05527638190955</v>
      </c>
      <c r="L115" s="6" t="n">
        <v>2</v>
      </c>
      <c r="M115" s="6" t="n">
        <v>2</v>
      </c>
      <c r="N115" s="6" t="n">
        <f aca="false">AVERAGE(L115,M115)</f>
        <v>2</v>
      </c>
      <c r="O115" s="6" t="n">
        <v>2</v>
      </c>
      <c r="P115" s="2" t="n">
        <v>0.33343301124</v>
      </c>
      <c r="Q115" s="6" t="n">
        <v>0</v>
      </c>
      <c r="R115" s="7" t="n">
        <v>2</v>
      </c>
    </row>
    <row r="116" customFormat="false" ht="15" hidden="false" customHeight="false" outlineLevel="0" collapsed="false">
      <c r="A116" s="6" t="n">
        <v>7</v>
      </c>
      <c r="B116" s="6" t="n">
        <v>2007</v>
      </c>
      <c r="C116" s="6" t="n">
        <v>0</v>
      </c>
      <c r="D116" s="2" t="n">
        <v>4588599</v>
      </c>
      <c r="E116" s="6" t="n">
        <f aca="false">C116/D116</f>
        <v>0</v>
      </c>
      <c r="F116" s="6" t="n">
        <f aca="false">E116*100000</f>
        <v>0</v>
      </c>
      <c r="G116" s="6" t="n">
        <v>0</v>
      </c>
      <c r="H116" s="6" t="n">
        <f aca="false">E116*10000</f>
        <v>0</v>
      </c>
      <c r="I116" s="6" t="n">
        <v>79.5</v>
      </c>
      <c r="J116" s="6" t="n">
        <v>84.3</v>
      </c>
      <c r="K116" s="2" t="n">
        <f aca="false">J116/I116</f>
        <v>1.06037735849057</v>
      </c>
      <c r="L116" s="6" t="n">
        <v>2</v>
      </c>
      <c r="M116" s="6" t="n">
        <v>2</v>
      </c>
      <c r="N116" s="6" t="n">
        <f aca="false">AVERAGE(L116,M116)</f>
        <v>2</v>
      </c>
      <c r="O116" s="6" t="n">
        <v>2</v>
      </c>
      <c r="P116" s="2" t="n">
        <v>0.332449544138</v>
      </c>
      <c r="Q116" s="6" t="n">
        <v>0</v>
      </c>
      <c r="R116" s="7" t="n">
        <v>2</v>
      </c>
    </row>
    <row r="117" customFormat="false" ht="15" hidden="false" customHeight="false" outlineLevel="0" collapsed="false">
      <c r="A117" s="6" t="n">
        <v>7</v>
      </c>
      <c r="B117" s="6" t="n">
        <v>2008</v>
      </c>
      <c r="C117" s="6" t="n">
        <v>0</v>
      </c>
      <c r="D117" s="2" t="n">
        <v>4839396</v>
      </c>
      <c r="E117" s="6" t="n">
        <f aca="false">C117/D117</f>
        <v>0</v>
      </c>
      <c r="F117" s="6" t="n">
        <f aca="false">E117*100000</f>
        <v>0</v>
      </c>
      <c r="G117" s="6" t="n">
        <v>0</v>
      </c>
      <c r="H117" s="6" t="n">
        <f aca="false">E117*10000</f>
        <v>0</v>
      </c>
      <c r="I117" s="6" t="n">
        <v>80.1</v>
      </c>
      <c r="J117" s="6" t="n">
        <v>84.5</v>
      </c>
      <c r="K117" s="2" t="n">
        <f aca="false">J117/I117</f>
        <v>1.05493133583021</v>
      </c>
      <c r="L117" s="6" t="n">
        <v>2</v>
      </c>
      <c r="M117" s="6" t="n">
        <v>2</v>
      </c>
      <c r="N117" s="6" t="n">
        <f aca="false">AVERAGE(L117,M117)</f>
        <v>2</v>
      </c>
      <c r="O117" s="6" t="n">
        <v>2</v>
      </c>
      <c r="P117" s="2" t="n">
        <v>0.331669153937</v>
      </c>
      <c r="Q117" s="6" t="n">
        <v>0</v>
      </c>
      <c r="R117" s="7" t="n">
        <v>2</v>
      </c>
    </row>
    <row r="118" customFormat="false" ht="15" hidden="false" customHeight="false" outlineLevel="0" collapsed="false">
      <c r="A118" s="6" t="n">
        <v>7</v>
      </c>
      <c r="B118" s="6" t="n">
        <v>2009</v>
      </c>
      <c r="C118" s="6" t="n">
        <v>0</v>
      </c>
      <c r="D118" s="2" t="n">
        <v>4987573</v>
      </c>
      <c r="E118" s="6" t="n">
        <f aca="false">C118/D118</f>
        <v>0</v>
      </c>
      <c r="F118" s="6" t="n">
        <f aca="false">E118*100000</f>
        <v>0</v>
      </c>
      <c r="G118" s="6" t="n">
        <v>0</v>
      </c>
      <c r="H118" s="6" t="n">
        <f aca="false">E118*10000</f>
        <v>0</v>
      </c>
      <c r="I118" s="6" t="n">
        <v>80.7</v>
      </c>
      <c r="J118" s="6" t="n">
        <v>85.1</v>
      </c>
      <c r="K118" s="2" t="n">
        <f aca="false">J118/I118</f>
        <v>1.0545229244114</v>
      </c>
      <c r="L118" s="6" t="n">
        <v>2</v>
      </c>
      <c r="M118" s="6" t="n">
        <v>2</v>
      </c>
      <c r="N118" s="6" t="n">
        <f aca="false">AVERAGE(L118,M118)</f>
        <v>2</v>
      </c>
      <c r="O118" s="6" t="n">
        <v>2</v>
      </c>
      <c r="P118" s="2" t="n">
        <v>0.330748725167</v>
      </c>
      <c r="Q118" s="6" t="n">
        <v>0</v>
      </c>
      <c r="R118" s="7" t="n">
        <v>2</v>
      </c>
    </row>
    <row r="119" customFormat="false" ht="15" hidden="false" customHeight="false" outlineLevel="0" collapsed="false">
      <c r="A119" s="6" t="n">
        <v>7</v>
      </c>
      <c r="B119" s="6" t="n">
        <v>2010</v>
      </c>
      <c r="C119" s="6" t="n">
        <v>0</v>
      </c>
      <c r="D119" s="2" t="n">
        <v>5076732</v>
      </c>
      <c r="E119" s="6" t="n">
        <f aca="false">C119/D119</f>
        <v>0</v>
      </c>
      <c r="F119" s="6" t="n">
        <f aca="false">E119*100000</f>
        <v>0</v>
      </c>
      <c r="G119" s="6" t="n">
        <v>0</v>
      </c>
      <c r="H119" s="6" t="n">
        <f aca="false">E119*10000</f>
        <v>0</v>
      </c>
      <c r="I119" s="6" t="n">
        <v>81.1</v>
      </c>
      <c r="J119" s="6" t="n">
        <v>85.3</v>
      </c>
      <c r="K119" s="2" t="n">
        <f aca="false">J119/I119</f>
        <v>1.0517879161529</v>
      </c>
      <c r="L119" s="6" t="n">
        <v>2</v>
      </c>
      <c r="M119" s="6" t="n">
        <v>2</v>
      </c>
      <c r="N119" s="6" t="n">
        <f aca="false">AVERAGE(L119,M119)</f>
        <v>2</v>
      </c>
      <c r="O119" s="6" t="n">
        <v>2</v>
      </c>
      <c r="P119" s="2" t="n">
        <v>0.329889634401</v>
      </c>
      <c r="Q119" s="6" t="n">
        <v>0</v>
      </c>
      <c r="R119" s="7" t="n">
        <v>2</v>
      </c>
    </row>
    <row r="120" customFormat="false" ht="15" hidden="false" customHeight="false" outlineLevel="0" collapsed="false">
      <c r="A120" s="6" t="n">
        <v>7</v>
      </c>
      <c r="B120" s="6" t="n">
        <v>2011</v>
      </c>
      <c r="C120" s="6" t="n">
        <v>0</v>
      </c>
      <c r="D120" s="2" t="n">
        <v>5183688</v>
      </c>
      <c r="E120" s="6" t="n">
        <f aca="false">C120/D120</f>
        <v>0</v>
      </c>
      <c r="F120" s="6" t="n">
        <f aca="false">E120*100000</f>
        <v>0</v>
      </c>
      <c r="G120" s="6" t="n">
        <v>0</v>
      </c>
      <c r="H120" s="6" t="n">
        <f aca="false">E120*10000</f>
        <v>0</v>
      </c>
      <c r="I120" s="6" t="n">
        <v>81.3</v>
      </c>
      <c r="J120" s="6" t="n">
        <v>85.8</v>
      </c>
      <c r="K120" s="2" t="n">
        <f aca="false">J120/I120</f>
        <v>1.05535055350554</v>
      </c>
      <c r="L120" s="6" t="n">
        <v>1</v>
      </c>
      <c r="M120" s="6" t="n">
        <v>2</v>
      </c>
      <c r="N120" s="6" t="n">
        <f aca="false">AVERAGE(L120,M120)</f>
        <v>1.5</v>
      </c>
      <c r="O120" s="6" t="n">
        <v>1</v>
      </c>
      <c r="P120" s="2" t="n">
        <v>0.330670754803</v>
      </c>
      <c r="Q120" s="6" t="n">
        <v>0</v>
      </c>
      <c r="R120" s="7" t="n">
        <v>2</v>
      </c>
    </row>
    <row r="121" customFormat="false" ht="15" hidden="false" customHeight="false" outlineLevel="0" collapsed="false">
      <c r="A121" s="6" t="n">
        <v>8</v>
      </c>
      <c r="B121" s="6" t="n">
        <v>1995</v>
      </c>
      <c r="C121" s="6" t="n">
        <v>258</v>
      </c>
      <c r="D121" s="2" t="n">
        <v>59266089</v>
      </c>
      <c r="E121" s="6" t="n">
        <f aca="false">C121/D121</f>
        <v>4.35324827997339E-006</v>
      </c>
      <c r="F121" s="6" t="n">
        <f aca="false">E121*100000</f>
        <v>0.435324827997339</v>
      </c>
      <c r="G121" s="6" t="n">
        <v>1</v>
      </c>
      <c r="H121" s="6" t="n">
        <f aca="false">E121*10000</f>
        <v>0.0435324827997339</v>
      </c>
      <c r="I121" s="6" t="n">
        <v>67.7</v>
      </c>
      <c r="J121" s="6" t="n">
        <v>73.4</v>
      </c>
      <c r="K121" s="2" t="n">
        <f aca="false">J121/I121</f>
        <v>1.08419497784343</v>
      </c>
      <c r="L121" s="6" t="n">
        <v>1</v>
      </c>
      <c r="M121" s="6" t="n">
        <v>1</v>
      </c>
      <c r="N121" s="6" t="n">
        <f aca="false">AVERAGE(L121,M121)</f>
        <v>1</v>
      </c>
      <c r="O121" s="6" t="n">
        <v>0</v>
      </c>
      <c r="P121" s="2" t="n">
        <v>0.414879162191</v>
      </c>
      <c r="Q121" s="6" t="n">
        <v>1</v>
      </c>
      <c r="R121" s="7" t="n">
        <v>9</v>
      </c>
    </row>
    <row r="122" customFormat="false" ht="15" hidden="false" customHeight="false" outlineLevel="0" collapsed="false">
      <c r="A122" s="6" t="n">
        <v>8</v>
      </c>
      <c r="B122" s="6" t="n">
        <v>1996</v>
      </c>
      <c r="C122" s="6" t="n">
        <v>100</v>
      </c>
      <c r="D122" s="2" t="n">
        <v>59878955</v>
      </c>
      <c r="E122" s="6" t="n">
        <f aca="false">C122/D122</f>
        <v>1.6700358247735E-006</v>
      </c>
      <c r="F122" s="6" t="n">
        <f aca="false">E122*100000</f>
        <v>0.16700358247735</v>
      </c>
      <c r="G122" s="6" t="n">
        <v>1</v>
      </c>
      <c r="H122" s="6" t="n">
        <f aca="false">E122*10000</f>
        <v>0.016700358247735</v>
      </c>
      <c r="I122" s="6" t="n">
        <v>67.9</v>
      </c>
      <c r="J122" s="6" t="n">
        <v>73.7</v>
      </c>
      <c r="K122" s="2" t="n">
        <f aca="false">J122/I122</f>
        <v>1.08541973490427</v>
      </c>
      <c r="L122" s="6" t="n">
        <v>1</v>
      </c>
      <c r="M122" s="6" t="n">
        <v>1</v>
      </c>
      <c r="N122" s="6" t="n">
        <f aca="false">AVERAGE(L122,M122)</f>
        <v>1</v>
      </c>
      <c r="O122" s="6" t="n">
        <v>0</v>
      </c>
      <c r="P122" s="2" t="n">
        <v>0.414423411793</v>
      </c>
      <c r="Q122" s="6" t="n">
        <v>1</v>
      </c>
      <c r="R122" s="7" t="n">
        <v>9</v>
      </c>
    </row>
    <row r="123" customFormat="false" ht="15" hidden="false" customHeight="false" outlineLevel="0" collapsed="false">
      <c r="A123" s="6" t="n">
        <v>8</v>
      </c>
      <c r="B123" s="6" t="n">
        <v>1997</v>
      </c>
      <c r="C123" s="6" t="n">
        <v>212</v>
      </c>
      <c r="D123" s="2" t="n">
        <v>60544937</v>
      </c>
      <c r="E123" s="6" t="n">
        <f aca="false">C123/D123</f>
        <v>3.50153143276043E-006</v>
      </c>
      <c r="F123" s="6" t="n">
        <f aca="false">E123*100000</f>
        <v>0.350153143276043</v>
      </c>
      <c r="G123" s="6" t="n">
        <v>1</v>
      </c>
      <c r="H123" s="6" t="n">
        <f aca="false">E123*10000</f>
        <v>0.0350153143276043</v>
      </c>
      <c r="I123" s="6" t="n">
        <v>68.1</v>
      </c>
      <c r="J123" s="6" t="n">
        <v>73.9</v>
      </c>
      <c r="K123" s="2" t="n">
        <f aca="false">J123/I123</f>
        <v>1.08516886930984</v>
      </c>
      <c r="L123" s="6" t="n">
        <v>1</v>
      </c>
      <c r="M123" s="6" t="n">
        <v>2</v>
      </c>
      <c r="N123" s="6" t="n">
        <f aca="false">AVERAGE(L123,M123)</f>
        <v>1.5</v>
      </c>
      <c r="O123" s="6" t="n">
        <v>1</v>
      </c>
      <c r="P123" s="2" t="n">
        <v>0.412898056651</v>
      </c>
      <c r="Q123" s="6" t="n">
        <v>1</v>
      </c>
      <c r="R123" s="7" t="n">
        <v>9</v>
      </c>
    </row>
    <row r="124" customFormat="false" ht="15" hidden="false" customHeight="false" outlineLevel="0" collapsed="false">
      <c r="A124" s="6" t="n">
        <v>8</v>
      </c>
      <c r="B124" s="6" t="n">
        <v>1998</v>
      </c>
      <c r="C124" s="6" t="n">
        <v>0</v>
      </c>
      <c r="D124" s="2" t="n">
        <v>61250974</v>
      </c>
      <c r="E124" s="6" t="n">
        <f aca="false">C124/D124</f>
        <v>0</v>
      </c>
      <c r="F124" s="6" t="n">
        <f aca="false">E124*100000</f>
        <v>0</v>
      </c>
      <c r="G124" s="6" t="n">
        <v>0</v>
      </c>
      <c r="H124" s="6" t="n">
        <f aca="false">E124*10000</f>
        <v>0</v>
      </c>
      <c r="I124" s="6" t="n">
        <v>68.3</v>
      </c>
      <c r="J124" s="6" t="n">
        <v>74.2</v>
      </c>
      <c r="K124" s="2" t="n">
        <f aca="false">J124/I124</f>
        <v>1.08638360175695</v>
      </c>
      <c r="L124" s="6" t="n">
        <v>1</v>
      </c>
      <c r="M124" s="6" t="n">
        <v>2</v>
      </c>
      <c r="N124" s="6" t="n">
        <f aca="false">AVERAGE(L124,M124)</f>
        <v>1.5</v>
      </c>
      <c r="O124" s="6" t="n">
        <v>1</v>
      </c>
      <c r="P124" s="2" t="n">
        <v>0.411073184069</v>
      </c>
      <c r="Q124" s="6" t="n">
        <v>1</v>
      </c>
      <c r="R124" s="7" t="n">
        <v>9</v>
      </c>
    </row>
    <row r="125" customFormat="false" ht="15" hidden="false" customHeight="false" outlineLevel="0" collapsed="false">
      <c r="A125" s="6" t="n">
        <v>8</v>
      </c>
      <c r="B125" s="6" t="n">
        <v>1999</v>
      </c>
      <c r="C125" s="6" t="n">
        <v>22</v>
      </c>
      <c r="D125" s="2" t="n">
        <v>61973957</v>
      </c>
      <c r="E125" s="6" t="n">
        <f aca="false">C125/D125</f>
        <v>3.5498782173938E-007</v>
      </c>
      <c r="F125" s="6" t="n">
        <f aca="false">E125*100000</f>
        <v>0.035498782173938</v>
      </c>
      <c r="G125" s="6" t="n">
        <v>1</v>
      </c>
      <c r="H125" s="6" t="n">
        <f aca="false">E125*10000</f>
        <v>0.0035498782173938</v>
      </c>
      <c r="I125" s="6" t="n">
        <v>68.5</v>
      </c>
      <c r="J125" s="6" t="n">
        <v>74.4</v>
      </c>
      <c r="K125" s="2" t="n">
        <f aca="false">J125/I125</f>
        <v>1.08613138686131</v>
      </c>
      <c r="L125" s="6" t="n">
        <v>1</v>
      </c>
      <c r="M125" s="6" t="n">
        <v>2</v>
      </c>
      <c r="N125" s="6" t="n">
        <f aca="false">AVERAGE(L125,M125)</f>
        <v>1.5</v>
      </c>
      <c r="O125" s="6" t="n">
        <v>1</v>
      </c>
      <c r="P125" s="2" t="n">
        <v>0.411453856923</v>
      </c>
      <c r="Q125" s="6" t="n">
        <v>1</v>
      </c>
      <c r="R125" s="7" t="n">
        <v>9</v>
      </c>
    </row>
    <row r="126" customFormat="false" ht="15" hidden="false" customHeight="false" outlineLevel="0" collapsed="false">
      <c r="A126" s="6" t="n">
        <v>8</v>
      </c>
      <c r="B126" s="6" t="n">
        <v>2000</v>
      </c>
      <c r="C126" s="6" t="n">
        <v>198</v>
      </c>
      <c r="D126" s="2" t="n">
        <v>62693322</v>
      </c>
      <c r="E126" s="6" t="n">
        <f aca="false">C126/D126</f>
        <v>3.15823111112217E-006</v>
      </c>
      <c r="F126" s="6" t="n">
        <f aca="false">E126*100000</f>
        <v>0.315823111112217</v>
      </c>
      <c r="G126" s="6" t="n">
        <v>1</v>
      </c>
      <c r="H126" s="6" t="n">
        <f aca="false">E126*10000</f>
        <v>0.0315823111112217</v>
      </c>
      <c r="I126" s="6" t="n">
        <v>68.7</v>
      </c>
      <c r="J126" s="6" t="n">
        <v>74.6</v>
      </c>
      <c r="K126" s="2" t="n">
        <f aca="false">J126/I126</f>
        <v>1.08588064046579</v>
      </c>
      <c r="L126" s="6" t="n">
        <v>1</v>
      </c>
      <c r="M126" s="6" t="n">
        <v>2</v>
      </c>
      <c r="N126" s="6" t="n">
        <f aca="false">AVERAGE(L126,M126)</f>
        <v>1.5</v>
      </c>
      <c r="O126" s="6" t="n">
        <v>1</v>
      </c>
      <c r="P126" s="2" t="n">
        <v>0.410973749542</v>
      </c>
      <c r="Q126" s="6" t="n">
        <v>1</v>
      </c>
      <c r="R126" s="7" t="n">
        <v>9</v>
      </c>
    </row>
    <row r="127" customFormat="false" ht="15" hidden="false" customHeight="false" outlineLevel="0" collapsed="false">
      <c r="A127" s="6" t="n">
        <v>8</v>
      </c>
      <c r="B127" s="6" t="n">
        <v>2001</v>
      </c>
      <c r="C127" s="6" t="n">
        <v>222</v>
      </c>
      <c r="D127" s="2" t="n">
        <v>63415174</v>
      </c>
      <c r="E127" s="6" t="n">
        <f aca="false">C127/D127</f>
        <v>3.50073942870519E-006</v>
      </c>
      <c r="F127" s="6" t="n">
        <f aca="false">E127*100000</f>
        <v>0.350073942870519</v>
      </c>
      <c r="G127" s="6" t="n">
        <v>1</v>
      </c>
      <c r="H127" s="6" t="n">
        <f aca="false">E127*10000</f>
        <v>0.0350073942870519</v>
      </c>
      <c r="I127" s="6" t="n">
        <v>68.8</v>
      </c>
      <c r="J127" s="6" t="n">
        <v>74.8</v>
      </c>
      <c r="K127" s="2" t="n">
        <f aca="false">J127/I127</f>
        <v>1.08720930232558</v>
      </c>
      <c r="L127" s="6" t="n">
        <v>1</v>
      </c>
      <c r="M127" s="6" t="n">
        <v>2</v>
      </c>
      <c r="N127" s="6" t="n">
        <f aca="false">AVERAGE(L127,M127)</f>
        <v>1.5</v>
      </c>
      <c r="O127" s="6" t="n">
        <v>1</v>
      </c>
      <c r="P127" s="2" t="n">
        <v>0.409661517922</v>
      </c>
      <c r="Q127" s="6" t="n">
        <v>1</v>
      </c>
      <c r="R127" s="7" t="n">
        <v>9</v>
      </c>
    </row>
    <row r="128" customFormat="false" ht="15" hidden="false" customHeight="false" outlineLevel="0" collapsed="false">
      <c r="A128" s="6" t="n">
        <v>8</v>
      </c>
      <c r="B128" s="6" t="n">
        <v>2002</v>
      </c>
      <c r="C128" s="6" t="n">
        <v>190</v>
      </c>
      <c r="D128" s="2" t="n">
        <v>64136669</v>
      </c>
      <c r="E128" s="6" t="n">
        <f aca="false">C128/D128</f>
        <v>2.96242388266219E-006</v>
      </c>
      <c r="F128" s="6" t="n">
        <f aca="false">E128*100000</f>
        <v>0.296242388266219</v>
      </c>
      <c r="G128" s="6" t="n">
        <v>1</v>
      </c>
      <c r="H128" s="6" t="n">
        <f aca="false">E128*10000</f>
        <v>0.0296242388266219</v>
      </c>
      <c r="I128" s="6" t="n">
        <v>69</v>
      </c>
      <c r="J128" s="6" t="n">
        <v>75.1</v>
      </c>
      <c r="K128" s="2" t="n">
        <f aca="false">J128/I128</f>
        <v>1.08840579710145</v>
      </c>
      <c r="L128" s="6" t="n">
        <v>0</v>
      </c>
      <c r="M128" s="6" t="n">
        <v>2</v>
      </c>
      <c r="N128" s="6" t="n">
        <f aca="false">AVERAGE(L128,M128)</f>
        <v>1</v>
      </c>
      <c r="O128" s="6" t="n">
        <v>0</v>
      </c>
      <c r="P128" s="2" t="n">
        <v>0.408768407663</v>
      </c>
      <c r="Q128" s="6" t="n">
        <v>1</v>
      </c>
      <c r="R128" s="7" t="n">
        <v>9</v>
      </c>
    </row>
    <row r="129" customFormat="false" ht="15" hidden="false" customHeight="false" outlineLevel="0" collapsed="false">
      <c r="A129" s="6" t="n">
        <v>8</v>
      </c>
      <c r="B129" s="6" t="n">
        <v>2003</v>
      </c>
      <c r="C129" s="6" t="n">
        <v>18</v>
      </c>
      <c r="D129" s="2" t="n">
        <v>64817254</v>
      </c>
      <c r="E129" s="6" t="n">
        <f aca="false">C129/D129</f>
        <v>2.77703834846197E-007</v>
      </c>
      <c r="F129" s="6" t="n">
        <f aca="false">E129*100000</f>
        <v>0.0277703834846197</v>
      </c>
      <c r="G129" s="6" t="n">
        <v>1</v>
      </c>
      <c r="H129" s="6" t="n">
        <f aca="false">E129*10000</f>
        <v>0.00277703834846197</v>
      </c>
      <c r="I129" s="6" t="n">
        <v>69.2</v>
      </c>
      <c r="J129" s="6" t="n">
        <v>75.3</v>
      </c>
      <c r="K129" s="2" t="n">
        <f aca="false">J129/I129</f>
        <v>1.08815028901734</v>
      </c>
      <c r="L129" s="6" t="n">
        <v>0</v>
      </c>
      <c r="M129" s="6" t="n">
        <v>2</v>
      </c>
      <c r="N129" s="6" t="n">
        <f aca="false">AVERAGE(L129,M129)</f>
        <v>1</v>
      </c>
      <c r="O129" s="6" t="n">
        <v>0</v>
      </c>
      <c r="P129" s="2" t="n">
        <v>0.403935663069</v>
      </c>
      <c r="Q129" s="6" t="n">
        <v>1</v>
      </c>
      <c r="R129" s="7" t="n">
        <v>9</v>
      </c>
    </row>
    <row r="130" customFormat="false" ht="15" hidden="false" customHeight="false" outlineLevel="0" collapsed="false">
      <c r="A130" s="6" t="n">
        <v>8</v>
      </c>
      <c r="B130" s="6" t="n">
        <v>2004</v>
      </c>
      <c r="C130" s="6" t="n">
        <v>8389</v>
      </c>
      <c r="D130" s="2" t="n">
        <v>65404522</v>
      </c>
      <c r="E130" s="6" t="n">
        <f aca="false">C130/D130</f>
        <v>0.000128263302650542</v>
      </c>
      <c r="F130" s="6" t="n">
        <f aca="false">E130*100000</f>
        <v>12.8263302650542</v>
      </c>
      <c r="G130" s="6" t="n">
        <v>4</v>
      </c>
      <c r="H130" s="6" t="n">
        <f aca="false">E130*10000</f>
        <v>1.28263302650541</v>
      </c>
      <c r="I130" s="6" t="n">
        <v>69.3</v>
      </c>
      <c r="J130" s="6" t="n">
        <v>75.5</v>
      </c>
      <c r="K130" s="2" t="n">
        <f aca="false">J130/I130</f>
        <v>1.08946608946609</v>
      </c>
      <c r="L130" s="6" t="n">
        <v>0</v>
      </c>
      <c r="M130" s="6" t="n">
        <v>1</v>
      </c>
      <c r="N130" s="6" t="n">
        <f aca="false">AVERAGE(L130,M130)</f>
        <v>0.5</v>
      </c>
      <c r="O130" s="6" t="n">
        <v>0</v>
      </c>
      <c r="P130" s="2" t="n">
        <v>0.3996866572</v>
      </c>
      <c r="Q130" s="6" t="n">
        <v>0</v>
      </c>
      <c r="R130" s="7" t="n">
        <v>9</v>
      </c>
    </row>
    <row r="131" customFormat="false" ht="15" hidden="false" customHeight="false" outlineLevel="0" collapsed="false">
      <c r="A131" s="6" t="n">
        <v>8</v>
      </c>
      <c r="B131" s="6" t="n">
        <v>2005</v>
      </c>
      <c r="C131" s="6" t="n">
        <v>86</v>
      </c>
      <c r="D131" s="2" t="n">
        <v>65863973</v>
      </c>
      <c r="E131" s="6" t="n">
        <f aca="false">C131/D131</f>
        <v>1.30572141464955E-006</v>
      </c>
      <c r="F131" s="6" t="n">
        <f aca="false">E131*100000</f>
        <v>0.130572141464955</v>
      </c>
      <c r="G131" s="6" t="n">
        <v>1</v>
      </c>
      <c r="H131" s="6" t="n">
        <f aca="false">E131*10000</f>
        <v>0.0130572141464955</v>
      </c>
      <c r="I131" s="6" t="n">
        <v>69.5</v>
      </c>
      <c r="J131" s="6" t="n">
        <v>75.7</v>
      </c>
      <c r="K131" s="2" t="n">
        <f aca="false">J131/I131</f>
        <v>1.08920863309353</v>
      </c>
      <c r="L131" s="6" t="n">
        <v>0</v>
      </c>
      <c r="M131" s="6" t="n">
        <v>1</v>
      </c>
      <c r="N131" s="6" t="n">
        <f aca="false">AVERAGE(L131,M131)</f>
        <v>0.5</v>
      </c>
      <c r="O131" s="6" t="n">
        <v>0</v>
      </c>
      <c r="P131" s="2" t="n">
        <v>0.39917357635</v>
      </c>
      <c r="Q131" s="6" t="n">
        <v>0</v>
      </c>
      <c r="R131" s="7" t="n">
        <v>9</v>
      </c>
    </row>
    <row r="132" customFormat="false" ht="15" hidden="false" customHeight="false" outlineLevel="0" collapsed="false">
      <c r="A132" s="6" t="n">
        <v>8</v>
      </c>
      <c r="B132" s="6" t="n">
        <v>2006</v>
      </c>
      <c r="C132" s="6" t="n">
        <v>280</v>
      </c>
      <c r="D132" s="2" t="n">
        <v>66174486</v>
      </c>
      <c r="E132" s="6" t="n">
        <f aca="false">C132/D132</f>
        <v>4.231238003118E-006</v>
      </c>
      <c r="F132" s="6" t="n">
        <f aca="false">E132*100000</f>
        <v>0.4231238003118</v>
      </c>
      <c r="G132" s="6" t="n">
        <v>1</v>
      </c>
      <c r="H132" s="6" t="n">
        <f aca="false">E132*10000</f>
        <v>0.04231238003118</v>
      </c>
      <c r="I132" s="6" t="n">
        <v>69.6</v>
      </c>
      <c r="J132" s="6" t="n">
        <v>75.9</v>
      </c>
      <c r="K132" s="2" t="n">
        <f aca="false">J132/I132</f>
        <v>1.09051724137931</v>
      </c>
      <c r="L132" s="6" t="n">
        <v>0</v>
      </c>
      <c r="M132" s="6" t="n">
        <v>1</v>
      </c>
      <c r="N132" s="6" t="n">
        <f aca="false">AVERAGE(L132,M132)</f>
        <v>0.5</v>
      </c>
      <c r="O132" s="6" t="n">
        <v>0</v>
      </c>
      <c r="P132" s="2" t="n">
        <v>0.396172231824</v>
      </c>
      <c r="Q132" s="6" t="n">
        <v>0</v>
      </c>
      <c r="R132" s="7" t="n">
        <v>0</v>
      </c>
    </row>
    <row r="133" customFormat="false" ht="15" hidden="false" customHeight="false" outlineLevel="0" collapsed="false">
      <c r="A133" s="6" t="n">
        <v>8</v>
      </c>
      <c r="B133" s="6" t="n">
        <v>2007</v>
      </c>
      <c r="C133" s="6" t="n">
        <v>53</v>
      </c>
      <c r="D133" s="2" t="n">
        <v>66353572</v>
      </c>
      <c r="E133" s="6" t="n">
        <f aca="false">C133/D133</f>
        <v>7.98751271446246E-007</v>
      </c>
      <c r="F133" s="6" t="n">
        <f aca="false">E133*100000</f>
        <v>0.0798751271446246</v>
      </c>
      <c r="G133" s="6" t="n">
        <v>1</v>
      </c>
      <c r="H133" s="6" t="n">
        <f aca="false">E133*10000</f>
        <v>0.00798751271446246</v>
      </c>
      <c r="I133" s="6" t="n">
        <v>69.8</v>
      </c>
      <c r="J133" s="6" t="n">
        <v>76.1</v>
      </c>
      <c r="K133" s="2" t="n">
        <f aca="false">J133/I133</f>
        <v>1.09025787965616</v>
      </c>
      <c r="L133" s="6" t="n">
        <v>0</v>
      </c>
      <c r="M133" s="6" t="n">
        <v>1</v>
      </c>
      <c r="N133" s="6" t="n">
        <f aca="false">AVERAGE(L133,M133)</f>
        <v>0.5</v>
      </c>
      <c r="O133" s="6" t="n">
        <v>0</v>
      </c>
      <c r="P133" s="2" t="n">
        <v>0.394071554052</v>
      </c>
      <c r="Q133" s="6" t="n">
        <v>0</v>
      </c>
      <c r="R133" s="7" t="n">
        <v>2</v>
      </c>
    </row>
    <row r="134" customFormat="false" ht="15" hidden="false" customHeight="false" outlineLevel="0" collapsed="false">
      <c r="A134" s="6" t="n">
        <v>8</v>
      </c>
      <c r="B134" s="6" t="n">
        <v>2008</v>
      </c>
      <c r="C134" s="6" t="n">
        <v>39</v>
      </c>
      <c r="D134" s="2" t="n">
        <v>66453255</v>
      </c>
      <c r="E134" s="6" t="n">
        <f aca="false">C134/D134</f>
        <v>5.86878701427041E-007</v>
      </c>
      <c r="F134" s="6" t="n">
        <f aca="false">E134*100000</f>
        <v>0.0586878701427041</v>
      </c>
      <c r="G134" s="6" t="n">
        <v>1</v>
      </c>
      <c r="H134" s="6" t="n">
        <f aca="false">E134*10000</f>
        <v>0.00586878701427041</v>
      </c>
      <c r="I134" s="6" t="n">
        <v>69.9</v>
      </c>
      <c r="J134" s="6" t="n">
        <v>76.3</v>
      </c>
      <c r="K134" s="2" t="n">
        <f aca="false">J134/I134</f>
        <v>1.09155937052933</v>
      </c>
      <c r="L134" s="6" t="n">
        <v>0</v>
      </c>
      <c r="M134" s="6" t="n">
        <v>1</v>
      </c>
      <c r="N134" s="6" t="n">
        <f aca="false">AVERAGE(L134,M134)</f>
        <v>0.5</v>
      </c>
      <c r="O134" s="6" t="n">
        <v>0</v>
      </c>
      <c r="P134" s="2" t="n">
        <v>0.392154734479</v>
      </c>
      <c r="Q134" s="6" t="n">
        <v>0</v>
      </c>
      <c r="R134" s="7" t="n">
        <v>5</v>
      </c>
    </row>
    <row r="135" customFormat="false" ht="15" hidden="false" customHeight="false" outlineLevel="0" collapsed="false">
      <c r="A135" s="6" t="n">
        <v>8</v>
      </c>
      <c r="B135" s="6" t="n">
        <v>2009</v>
      </c>
      <c r="C135" s="6" t="n">
        <v>15</v>
      </c>
      <c r="D135" s="2" t="n">
        <v>66548197</v>
      </c>
      <c r="E135" s="6" t="n">
        <f aca="false">C135/D135</f>
        <v>2.25400546914892E-007</v>
      </c>
      <c r="F135" s="6" t="n">
        <f aca="false">E135*100000</f>
        <v>0.0225400546914892</v>
      </c>
      <c r="G135" s="6" t="n">
        <v>1</v>
      </c>
      <c r="H135" s="6" t="n">
        <f aca="false">E135*10000</f>
        <v>0.00225400546914892</v>
      </c>
      <c r="I135" s="6" t="n">
        <v>70</v>
      </c>
      <c r="J135" s="6" t="n">
        <v>76.4</v>
      </c>
      <c r="K135" s="2" t="n">
        <f aca="false">J135/I135</f>
        <v>1.09142857142857</v>
      </c>
      <c r="L135" s="6" t="n">
        <v>0</v>
      </c>
      <c r="M135" s="6" t="n">
        <v>1</v>
      </c>
      <c r="N135" s="6" t="n">
        <f aca="false">AVERAGE(L135,M135)</f>
        <v>0.5</v>
      </c>
      <c r="O135" s="6" t="n">
        <v>0</v>
      </c>
      <c r="P135" s="2" t="n">
        <v>0.385638575438</v>
      </c>
      <c r="Q135" s="6" t="n">
        <v>0</v>
      </c>
      <c r="R135" s="7" t="n">
        <v>5</v>
      </c>
    </row>
    <row r="136" customFormat="false" ht="15" hidden="false" customHeight="false" outlineLevel="0" collapsed="false">
      <c r="A136" s="6" t="n">
        <v>8</v>
      </c>
      <c r="B136" s="6" t="n">
        <v>2010</v>
      </c>
      <c r="C136" s="6" t="n">
        <v>260</v>
      </c>
      <c r="D136" s="2" t="n">
        <v>66692024</v>
      </c>
      <c r="E136" s="6" t="n">
        <f aca="false">C136/D136</f>
        <v>3.89851716001302E-006</v>
      </c>
      <c r="F136" s="6" t="n">
        <f aca="false">E136*100000</f>
        <v>0.389851716001302</v>
      </c>
      <c r="G136" s="6" t="n">
        <v>1</v>
      </c>
      <c r="H136" s="6" t="n">
        <f aca="false">E136*10000</f>
        <v>0.0389851716001302</v>
      </c>
      <c r="I136" s="6" t="n">
        <v>70.2</v>
      </c>
      <c r="J136" s="6" t="n">
        <v>76.6</v>
      </c>
      <c r="K136" s="2" t="n">
        <f aca="false">J136/I136</f>
        <v>1.09116809116809</v>
      </c>
      <c r="L136" s="6" t="n">
        <v>0</v>
      </c>
      <c r="M136" s="6" t="n">
        <v>1</v>
      </c>
      <c r="N136" s="6" t="n">
        <f aca="false">AVERAGE(L136,M136)</f>
        <v>0.5</v>
      </c>
      <c r="O136" s="6" t="n">
        <v>0</v>
      </c>
      <c r="P136" s="2" t="n">
        <v>0.383901709349</v>
      </c>
      <c r="Q136" s="6" t="n">
        <v>0</v>
      </c>
      <c r="R136" s="7" t="n">
        <v>5</v>
      </c>
    </row>
    <row r="137" customFormat="false" ht="15" hidden="false" customHeight="false" outlineLevel="0" collapsed="false">
      <c r="A137" s="6" t="n">
        <v>8</v>
      </c>
      <c r="B137" s="6" t="n">
        <v>2011</v>
      </c>
      <c r="C137" s="6" t="n">
        <v>923</v>
      </c>
      <c r="D137" s="2" t="n">
        <v>66902958</v>
      </c>
      <c r="E137" s="6" t="n">
        <f aca="false">C137/D137</f>
        <v>1.3796101511685E-005</v>
      </c>
      <c r="F137" s="6" t="n">
        <f aca="false">E137*100000</f>
        <v>1.3796101511685</v>
      </c>
      <c r="G137" s="6" t="n">
        <v>2</v>
      </c>
      <c r="H137" s="6" t="n">
        <f aca="false">E137*10000</f>
        <v>0.13796101511685</v>
      </c>
      <c r="I137" s="6" t="n">
        <v>70.3</v>
      </c>
      <c r="J137" s="6" t="n">
        <v>76.8</v>
      </c>
      <c r="K137" s="2" t="n">
        <f aca="false">J137/I137</f>
        <v>1.09246088193457</v>
      </c>
      <c r="L137" s="6" t="n">
        <v>1</v>
      </c>
      <c r="M137" s="6" t="n">
        <v>1</v>
      </c>
      <c r="N137" s="6" t="n">
        <f aca="false">AVERAGE(L137,M137)</f>
        <v>1</v>
      </c>
      <c r="O137" s="6" t="n">
        <v>0</v>
      </c>
      <c r="P137" s="2" t="n">
        <v>0.384134594756</v>
      </c>
      <c r="Q137" s="6" t="n">
        <v>0</v>
      </c>
      <c r="R137" s="7" t="n">
        <v>7</v>
      </c>
    </row>
    <row r="138" customFormat="false" ht="15" hidden="false" customHeight="false" outlineLevel="0" collapsed="false">
      <c r="A138" s="6" t="n">
        <v>9</v>
      </c>
      <c r="B138" s="6" t="n">
        <v>1995</v>
      </c>
      <c r="C138" s="6" t="n">
        <v>0</v>
      </c>
      <c r="D138" s="2" t="n">
        <v>856439</v>
      </c>
      <c r="E138" s="6" t="n">
        <f aca="false">C138/D138</f>
        <v>0</v>
      </c>
      <c r="F138" s="6" t="n">
        <f aca="false">E138*100000</f>
        <v>0</v>
      </c>
      <c r="G138" s="6" t="n">
        <v>0</v>
      </c>
      <c r="H138" s="6" t="n">
        <f aca="false">E138*10000</f>
        <v>0</v>
      </c>
      <c r="I138" s="6" t="n">
        <v>53.3</v>
      </c>
      <c r="J138" s="6" t="n">
        <v>56.3</v>
      </c>
      <c r="K138" s="2" t="n">
        <f aca="false">J138/I138</f>
        <v>1.0562851782364</v>
      </c>
      <c r="L138" s="6"/>
      <c r="M138" s="6"/>
      <c r="N138" s="6"/>
      <c r="O138" s="6"/>
      <c r="P138" s="2" t="n">
        <v>0.64343236665</v>
      </c>
      <c r="Q138" s="6" t="n">
        <v>3</v>
      </c>
    </row>
    <row r="139" customFormat="false" ht="15" hidden="false" customHeight="false" outlineLevel="0" collapsed="false">
      <c r="A139" s="6" t="n">
        <v>9</v>
      </c>
      <c r="B139" s="6" t="n">
        <v>1996</v>
      </c>
      <c r="C139" s="6" t="n">
        <v>0</v>
      </c>
      <c r="D139" s="2" t="n">
        <v>859496</v>
      </c>
      <c r="E139" s="6" t="n">
        <f aca="false">C139/D139</f>
        <v>0</v>
      </c>
      <c r="F139" s="6" t="n">
        <f aca="false">E139*100000</f>
        <v>0</v>
      </c>
      <c r="G139" s="6" t="n">
        <v>0</v>
      </c>
      <c r="H139" s="6" t="n">
        <f aca="false">E139*10000</f>
        <v>0</v>
      </c>
      <c r="I139" s="6" t="n">
        <v>54.3</v>
      </c>
      <c r="J139" s="6" t="n">
        <v>57.3</v>
      </c>
      <c r="K139" s="2" t="n">
        <f aca="false">J139/I139</f>
        <v>1.05524861878453</v>
      </c>
      <c r="L139" s="6"/>
      <c r="M139" s="6"/>
      <c r="N139" s="6"/>
      <c r="O139" s="6"/>
      <c r="P139" s="2" t="n">
        <v>0.646523409145</v>
      </c>
      <c r="Q139" s="6" t="n">
        <v>3</v>
      </c>
    </row>
    <row r="140" customFormat="false" ht="15" hidden="false" customHeight="false" outlineLevel="0" collapsed="false">
      <c r="A140" s="6" t="n">
        <v>9</v>
      </c>
      <c r="B140" s="6" t="n">
        <v>1997</v>
      </c>
      <c r="C140" s="6" t="n">
        <v>0</v>
      </c>
      <c r="D140" s="2" t="n">
        <v>853867</v>
      </c>
      <c r="E140" s="6" t="n">
        <f aca="false">C140/D140</f>
        <v>0</v>
      </c>
      <c r="F140" s="6" t="n">
        <f aca="false">E140*100000</f>
        <v>0</v>
      </c>
      <c r="G140" s="6" t="n">
        <v>0</v>
      </c>
      <c r="H140" s="6" t="n">
        <f aca="false">E140*10000</f>
        <v>0</v>
      </c>
      <c r="I140" s="6" t="n">
        <v>55.2</v>
      </c>
      <c r="J140" s="6" t="n">
        <v>58.2</v>
      </c>
      <c r="K140" s="2" t="n">
        <f aca="false">J140/I140</f>
        <v>1.05434782608696</v>
      </c>
      <c r="L140" s="6"/>
      <c r="M140" s="6"/>
      <c r="N140" s="6"/>
      <c r="O140" s="6"/>
      <c r="P140" s="2" t="n">
        <v>0.649534884854</v>
      </c>
      <c r="Q140" s="6" t="n">
        <v>3</v>
      </c>
    </row>
    <row r="141" customFormat="false" ht="15" hidden="false" customHeight="false" outlineLevel="0" collapsed="false">
      <c r="A141" s="6" t="n">
        <v>9</v>
      </c>
      <c r="B141" s="6" t="n">
        <v>1998</v>
      </c>
      <c r="C141" s="6" t="n">
        <v>0</v>
      </c>
      <c r="D141" s="2" t="n">
        <v>845106</v>
      </c>
      <c r="E141" s="6" t="n">
        <f aca="false">C141/D141</f>
        <v>0</v>
      </c>
      <c r="F141" s="6" t="n">
        <f aca="false">E141*100000</f>
        <v>0</v>
      </c>
      <c r="G141" s="6" t="n">
        <v>0</v>
      </c>
      <c r="H141" s="6" t="n">
        <f aca="false">E141*10000</f>
        <v>0</v>
      </c>
      <c r="I141" s="6" t="n">
        <v>56</v>
      </c>
      <c r="J141" s="6" t="n">
        <v>59</v>
      </c>
      <c r="K141" s="2" t="n">
        <f aca="false">J141/I141</f>
        <v>1.05357142857143</v>
      </c>
      <c r="L141" s="6"/>
      <c r="M141" s="6"/>
      <c r="N141" s="6"/>
      <c r="O141" s="6"/>
      <c r="P141" s="2" t="n">
        <v>0.65457638144</v>
      </c>
      <c r="Q141" s="6" t="n">
        <v>3</v>
      </c>
    </row>
    <row r="142" customFormat="false" ht="15" hidden="false" customHeight="false" outlineLevel="0" collapsed="false">
      <c r="A142" s="6" t="n">
        <v>9</v>
      </c>
      <c r="B142" s="6" t="n">
        <v>1999</v>
      </c>
      <c r="C142" s="6" t="n">
        <v>0</v>
      </c>
      <c r="D142" s="2" t="n">
        <v>841063</v>
      </c>
      <c r="E142" s="6" t="n">
        <f aca="false">C142/D142</f>
        <v>0</v>
      </c>
      <c r="F142" s="6" t="n">
        <f aca="false">E142*100000</f>
        <v>0</v>
      </c>
      <c r="G142" s="6" t="n">
        <v>0</v>
      </c>
      <c r="H142" s="6" t="n">
        <f aca="false">E142*10000</f>
        <v>0</v>
      </c>
      <c r="I142" s="6" t="n">
        <v>53.6</v>
      </c>
      <c r="J142" s="6" t="n">
        <v>58.7</v>
      </c>
      <c r="K142" s="2" t="n">
        <f aca="false">J142/I142</f>
        <v>1.09514925373134</v>
      </c>
      <c r="L142" s="6"/>
      <c r="M142" s="6"/>
      <c r="N142" s="6"/>
      <c r="O142" s="6"/>
      <c r="P142" s="2" t="n">
        <v>0.655036200322</v>
      </c>
      <c r="Q142" s="6" t="n">
        <v>3</v>
      </c>
    </row>
    <row r="143" customFormat="false" ht="15" hidden="false" customHeight="false" outlineLevel="0" collapsed="false">
      <c r="A143" s="6" t="n">
        <v>9</v>
      </c>
      <c r="B143" s="6" t="n">
        <v>2000</v>
      </c>
      <c r="C143" s="6" t="n">
        <v>0</v>
      </c>
      <c r="D143" s="2" t="n">
        <v>847185</v>
      </c>
      <c r="E143" s="6" t="n">
        <f aca="false">C143/D143</f>
        <v>0</v>
      </c>
      <c r="F143" s="6" t="n">
        <f aca="false">E143*100000</f>
        <v>0</v>
      </c>
      <c r="G143" s="6" t="n">
        <v>0</v>
      </c>
      <c r="H143" s="6" t="n">
        <f aca="false">E143*10000</f>
        <v>0</v>
      </c>
      <c r="I143" s="6" t="n">
        <v>57.7</v>
      </c>
      <c r="J143" s="6" t="n">
        <v>60.7</v>
      </c>
      <c r="K143" s="2" t="n">
        <f aca="false">J143/I143</f>
        <v>1.05199306759099</v>
      </c>
      <c r="L143" s="6"/>
      <c r="M143" s="6"/>
      <c r="N143" s="6"/>
      <c r="O143" s="6"/>
      <c r="P143" s="2" t="n">
        <v>0.658324061746</v>
      </c>
      <c r="Q143" s="6" t="n">
        <v>3</v>
      </c>
    </row>
    <row r="144" customFormat="false" ht="15" hidden="false" customHeight="false" outlineLevel="0" collapsed="false">
      <c r="A144" s="6" t="n">
        <v>9</v>
      </c>
      <c r="B144" s="6" t="n">
        <v>2001</v>
      </c>
      <c r="C144" s="6" t="n">
        <v>1</v>
      </c>
      <c r="D144" s="2" t="n">
        <v>865848</v>
      </c>
      <c r="E144" s="6" t="n">
        <f aca="false">C144/D144</f>
        <v>1.1549371252229E-006</v>
      </c>
      <c r="F144" s="6" t="n">
        <f aca="false">E144*100000</f>
        <v>0.11549371252229</v>
      </c>
      <c r="G144" s="6" t="n">
        <v>1</v>
      </c>
      <c r="H144" s="6" t="n">
        <f aca="false">E144*10000</f>
        <v>0.011549371252229</v>
      </c>
      <c r="I144" s="6" t="n">
        <v>58.5</v>
      </c>
      <c r="J144" s="6" t="n">
        <v>61.5</v>
      </c>
      <c r="K144" s="2" t="n">
        <f aca="false">J144/I144</f>
        <v>1.05128205128205</v>
      </c>
      <c r="L144" s="6" t="n">
        <v>1</v>
      </c>
      <c r="M144" s="6" t="n">
        <v>2</v>
      </c>
      <c r="N144" s="6" t="n">
        <f aca="false">AVERAGE(L144,M144)</f>
        <v>1.5</v>
      </c>
      <c r="O144" s="6" t="n">
        <v>1</v>
      </c>
      <c r="P144" s="2" t="n">
        <v>0.654528866143</v>
      </c>
      <c r="Q144" s="6" t="n">
        <v>3</v>
      </c>
    </row>
    <row r="145" customFormat="false" ht="15" hidden="false" customHeight="false" outlineLevel="0" collapsed="false">
      <c r="A145" s="6" t="n">
        <v>9</v>
      </c>
      <c r="B145" s="6" t="n">
        <v>2002</v>
      </c>
      <c r="C145" s="6" t="n">
        <v>0</v>
      </c>
      <c r="D145" s="2" t="n">
        <v>894837</v>
      </c>
      <c r="E145" s="6" t="n">
        <f aca="false">C145/D145</f>
        <v>0</v>
      </c>
      <c r="F145" s="6" t="n">
        <f aca="false">E145*100000</f>
        <v>0</v>
      </c>
      <c r="G145" s="6" t="n">
        <v>0</v>
      </c>
      <c r="H145" s="6" t="n">
        <f aca="false">E145*10000</f>
        <v>0</v>
      </c>
      <c r="I145" s="6" t="n">
        <v>59.4</v>
      </c>
      <c r="J145" s="6" t="n">
        <v>62.3</v>
      </c>
      <c r="K145" s="2" t="n">
        <f aca="false">J145/I145</f>
        <v>1.04882154882155</v>
      </c>
      <c r="L145" s="6"/>
      <c r="M145" s="6"/>
      <c r="N145" s="6"/>
      <c r="O145" s="6"/>
      <c r="P145" s="2" t="n">
        <v>0.650965050883</v>
      </c>
      <c r="Q145" s="6" t="n">
        <v>3</v>
      </c>
      <c r="R145" s="7" t="n">
        <v>6</v>
      </c>
    </row>
    <row r="146" customFormat="false" ht="15" hidden="false" customHeight="false" outlineLevel="0" collapsed="false">
      <c r="A146" s="6" t="n">
        <v>9</v>
      </c>
      <c r="B146" s="6" t="n">
        <v>2003</v>
      </c>
      <c r="C146" s="6" t="n">
        <v>3</v>
      </c>
      <c r="D146" s="2" t="n">
        <v>929431</v>
      </c>
      <c r="E146" s="6" t="n">
        <f aca="false">C146/D146</f>
        <v>3.22778129845034E-006</v>
      </c>
      <c r="F146" s="6" t="n">
        <f aca="false">E146*100000</f>
        <v>0.322778129845034</v>
      </c>
      <c r="G146" s="6" t="n">
        <v>1</v>
      </c>
      <c r="H146" s="6" t="n">
        <f aca="false">E146*10000</f>
        <v>0.0322778129845034</v>
      </c>
      <c r="I146" s="6" t="n">
        <v>60.2</v>
      </c>
      <c r="J146" s="6" t="n">
        <v>63.1</v>
      </c>
      <c r="K146" s="2" t="n">
        <f aca="false">J146/I146</f>
        <v>1.04817275747508</v>
      </c>
      <c r="L146" s="6" t="n">
        <v>2</v>
      </c>
      <c r="M146" s="6" t="n">
        <v>2</v>
      </c>
      <c r="N146" s="6" t="n">
        <f aca="false">AVERAGE(L146,M146)</f>
        <v>2</v>
      </c>
      <c r="O146" s="6" t="n">
        <v>2</v>
      </c>
      <c r="P146" s="2" t="n">
        <v>0.651941901927</v>
      </c>
      <c r="Q146" s="6" t="n">
        <v>3</v>
      </c>
      <c r="R146" s="7" t="n">
        <v>6</v>
      </c>
    </row>
    <row r="147" customFormat="false" ht="15" hidden="false" customHeight="false" outlineLevel="0" collapsed="false">
      <c r="A147" s="6" t="n">
        <v>9</v>
      </c>
      <c r="B147" s="6" t="n">
        <v>2004</v>
      </c>
      <c r="C147" s="6" t="n">
        <v>0</v>
      </c>
      <c r="D147" s="2" t="n">
        <v>962634</v>
      </c>
      <c r="E147" s="6" t="n">
        <f aca="false">C147/D147</f>
        <v>0</v>
      </c>
      <c r="F147" s="6" t="n">
        <f aca="false">E147*100000</f>
        <v>0</v>
      </c>
      <c r="G147" s="6" t="n">
        <v>0</v>
      </c>
      <c r="H147" s="6" t="n">
        <f aca="false">E147*10000</f>
        <v>0</v>
      </c>
      <c r="I147" s="6" t="n">
        <v>60.9</v>
      </c>
      <c r="J147" s="6" t="n">
        <v>63.8</v>
      </c>
      <c r="K147" s="2" t="n">
        <f aca="false">J147/I147</f>
        <v>1.04761904761905</v>
      </c>
      <c r="L147" s="6" t="n">
        <v>1</v>
      </c>
      <c r="M147" s="6" t="n">
        <v>2</v>
      </c>
      <c r="N147" s="6" t="n">
        <f aca="false">AVERAGE(L147,M147)</f>
        <v>1.5</v>
      </c>
      <c r="O147" s="6" t="n">
        <v>1</v>
      </c>
      <c r="P147" s="2" t="n">
        <v>0.654013252134</v>
      </c>
      <c r="Q147" s="6" t="n">
        <v>3</v>
      </c>
      <c r="R147" s="7" t="n">
        <v>6</v>
      </c>
    </row>
    <row r="148" customFormat="false" ht="15" hidden="false" customHeight="false" outlineLevel="0" collapsed="false">
      <c r="A148" s="6" t="n">
        <v>9</v>
      </c>
      <c r="B148" s="6" t="n">
        <v>2005</v>
      </c>
      <c r="C148" s="6" t="n">
        <v>22</v>
      </c>
      <c r="D148" s="2" t="n">
        <v>979201</v>
      </c>
      <c r="E148" s="6" t="n">
        <f aca="false">C148/D148</f>
        <v>2.24672973168941E-005</v>
      </c>
      <c r="F148" s="6" t="n">
        <f aca="false">E148*100000</f>
        <v>2.24672973168941</v>
      </c>
      <c r="G148" s="6" t="n">
        <v>3</v>
      </c>
      <c r="H148" s="6" t="n">
        <f aca="false">E148*10000</f>
        <v>0.224672973168941</v>
      </c>
      <c r="I148" s="6" t="n">
        <v>61.7</v>
      </c>
      <c r="J148" s="6" t="n">
        <v>64.6</v>
      </c>
      <c r="K148" s="2" t="n">
        <f aca="false">J148/I148</f>
        <v>1.04700162074554</v>
      </c>
      <c r="L148" s="6" t="n">
        <v>1</v>
      </c>
      <c r="M148" s="6" t="n">
        <v>2</v>
      </c>
      <c r="N148" s="6" t="n">
        <f aca="false">AVERAGE(L148,M148)</f>
        <v>1.5</v>
      </c>
      <c r="O148" s="6" t="n">
        <v>1</v>
      </c>
      <c r="P148" s="2" t="n">
        <v>0.649513912402</v>
      </c>
      <c r="Q148" s="6" t="n">
        <v>3</v>
      </c>
      <c r="R148" s="7" t="n">
        <v>6</v>
      </c>
    </row>
    <row r="149" customFormat="false" ht="15" hidden="false" customHeight="false" outlineLevel="0" collapsed="false">
      <c r="A149" s="6" t="n">
        <v>9</v>
      </c>
      <c r="B149" s="6" t="n">
        <v>2006</v>
      </c>
      <c r="C149" s="6" t="n">
        <v>0</v>
      </c>
      <c r="D149" s="2" t="n">
        <v>996052</v>
      </c>
      <c r="E149" s="6" t="n">
        <f aca="false">C149/D149</f>
        <v>0</v>
      </c>
      <c r="F149" s="6" t="n">
        <f aca="false">E149*100000</f>
        <v>0</v>
      </c>
      <c r="G149" s="6" t="n">
        <v>0</v>
      </c>
      <c r="H149" s="6" t="n">
        <f aca="false">E149*10000</f>
        <v>0</v>
      </c>
      <c r="I149" s="6" t="n">
        <v>62.4</v>
      </c>
      <c r="J149" s="6" t="n">
        <v>65.2</v>
      </c>
      <c r="K149" s="2" t="n">
        <f aca="false">J149/I149</f>
        <v>1.0448717948718</v>
      </c>
      <c r="L149" s="6" t="n">
        <v>1</v>
      </c>
      <c r="M149" s="6" t="n">
        <v>2</v>
      </c>
      <c r="N149" s="6" t="n">
        <f aca="false">AVERAGE(L149,M149)</f>
        <v>1.5</v>
      </c>
      <c r="O149" s="6" t="n">
        <v>1</v>
      </c>
      <c r="P149" s="2" t="n">
        <v>0.646264105834</v>
      </c>
      <c r="Q149" s="6" t="n">
        <v>3</v>
      </c>
      <c r="R149" s="7" t="n">
        <v>7</v>
      </c>
    </row>
    <row r="150" customFormat="false" ht="15" hidden="false" customHeight="false" outlineLevel="0" collapsed="false">
      <c r="A150" s="6" t="n">
        <v>9</v>
      </c>
      <c r="B150" s="6" t="n">
        <v>2007</v>
      </c>
      <c r="C150" s="6" t="n">
        <v>1</v>
      </c>
      <c r="D150" s="2" t="n">
        <v>1013194</v>
      </c>
      <c r="E150" s="6" t="n">
        <f aca="false">C150/D150</f>
        <v>9.86977814712681E-007</v>
      </c>
      <c r="F150" s="6" t="n">
        <f aca="false">E150*100000</f>
        <v>0.0986977814712681</v>
      </c>
      <c r="G150" s="6" t="n">
        <v>1</v>
      </c>
      <c r="H150" s="6" t="n">
        <f aca="false">E150*10000</f>
        <v>0.00986977814712681</v>
      </c>
      <c r="I150" s="6" t="n">
        <v>63</v>
      </c>
      <c r="J150" s="6" t="n">
        <v>65.9</v>
      </c>
      <c r="K150" s="2" t="n">
        <f aca="false">J150/I150</f>
        <v>1.04603174603175</v>
      </c>
      <c r="L150" s="6" t="n">
        <v>1</v>
      </c>
      <c r="M150" s="6" t="n">
        <v>2</v>
      </c>
      <c r="N150" s="6" t="n">
        <f aca="false">AVERAGE(L150,M150)</f>
        <v>1.5</v>
      </c>
      <c r="O150" s="6" t="n">
        <v>1</v>
      </c>
      <c r="P150" s="2" t="n">
        <v>0.640977602591</v>
      </c>
      <c r="Q150" s="6" t="n">
        <v>3</v>
      </c>
      <c r="R150" s="7" t="n">
        <v>7</v>
      </c>
    </row>
    <row r="151" customFormat="false" ht="15" hidden="false" customHeight="false" outlineLevel="0" collapsed="false">
      <c r="A151" s="6" t="n">
        <v>9</v>
      </c>
      <c r="B151" s="6" t="n">
        <v>2008</v>
      </c>
      <c r="C151" s="6" t="n">
        <v>0</v>
      </c>
      <c r="D151" s="2" t="n">
        <v>1030630</v>
      </c>
      <c r="E151" s="6" t="n">
        <f aca="false">C151/D151</f>
        <v>0</v>
      </c>
      <c r="F151" s="6" t="n">
        <f aca="false">E151*100000</f>
        <v>0</v>
      </c>
      <c r="G151" s="6" t="n">
        <v>0</v>
      </c>
      <c r="H151" s="6" t="n">
        <f aca="false">E151*10000</f>
        <v>0</v>
      </c>
      <c r="I151" s="6" t="n">
        <v>63.7</v>
      </c>
      <c r="J151" s="6" t="n">
        <v>66.5</v>
      </c>
      <c r="K151" s="2" t="n">
        <f aca="false">J151/I151</f>
        <v>1.04395604395604</v>
      </c>
      <c r="L151" s="6" t="n">
        <v>1</v>
      </c>
      <c r="M151" s="6" t="n">
        <v>2</v>
      </c>
      <c r="N151" s="6" t="n">
        <f aca="false">AVERAGE(L151,M151)</f>
        <v>1.5</v>
      </c>
      <c r="O151" s="6" t="n">
        <v>1</v>
      </c>
      <c r="P151" s="2" t="n">
        <v>0.627935387702</v>
      </c>
      <c r="Q151" s="6" t="n">
        <v>3</v>
      </c>
      <c r="R151" s="7" t="n">
        <v>7</v>
      </c>
    </row>
    <row r="152" customFormat="false" ht="15" hidden="false" customHeight="false" outlineLevel="0" collapsed="false">
      <c r="A152" s="6" t="n">
        <v>9</v>
      </c>
      <c r="B152" s="6" t="n">
        <v>2009</v>
      </c>
      <c r="C152" s="6" t="n">
        <v>0</v>
      </c>
      <c r="D152" s="2" t="n">
        <v>1048367</v>
      </c>
      <c r="E152" s="6" t="n">
        <f aca="false">C152/D152</f>
        <v>0</v>
      </c>
      <c r="F152" s="6" t="n">
        <f aca="false">E152*100000</f>
        <v>0</v>
      </c>
      <c r="G152" s="6" t="n">
        <v>0</v>
      </c>
      <c r="H152" s="6" t="n">
        <f aca="false">E152*10000</f>
        <v>0</v>
      </c>
      <c r="I152" s="6" t="n">
        <v>64.3</v>
      </c>
      <c r="J152" s="6" t="n">
        <v>67.1</v>
      </c>
      <c r="K152" s="2" t="n">
        <f aca="false">J152/I152</f>
        <v>1.04354587869362</v>
      </c>
      <c r="L152" s="6" t="n">
        <v>1</v>
      </c>
      <c r="M152" s="6" t="n">
        <v>2</v>
      </c>
      <c r="N152" s="6" t="n">
        <f aca="false">AVERAGE(L152,M152)</f>
        <v>1.5</v>
      </c>
      <c r="O152" s="6" t="n">
        <v>1</v>
      </c>
      <c r="P152" s="2" t="n">
        <v>0.623689061324</v>
      </c>
      <c r="Q152" s="6" t="n">
        <v>3</v>
      </c>
      <c r="R152" s="7" t="n">
        <v>7</v>
      </c>
    </row>
    <row r="153" customFormat="false" ht="15" hidden="false" customHeight="false" outlineLevel="0" collapsed="false">
      <c r="A153" s="6" t="n">
        <v>9</v>
      </c>
      <c r="B153" s="6" t="n">
        <v>2010</v>
      </c>
      <c r="C153" s="6" t="n">
        <v>0</v>
      </c>
      <c r="D153" s="2" t="n">
        <v>1066409</v>
      </c>
      <c r="E153" s="6" t="n">
        <f aca="false">C153/D153</f>
        <v>0</v>
      </c>
      <c r="F153" s="6" t="n">
        <f aca="false">E153*100000</f>
        <v>0</v>
      </c>
      <c r="G153" s="6" t="n">
        <v>0</v>
      </c>
      <c r="H153" s="6" t="n">
        <f aca="false">E153*10000</f>
        <v>0</v>
      </c>
      <c r="I153" s="6" t="n">
        <v>64.6</v>
      </c>
      <c r="J153" s="6" t="n">
        <v>67.5</v>
      </c>
      <c r="K153" s="2" t="n">
        <f aca="false">J153/I153</f>
        <v>1.04489164086687</v>
      </c>
      <c r="L153" s="6" t="n">
        <v>0</v>
      </c>
      <c r="M153" s="6" t="n">
        <v>2</v>
      </c>
      <c r="N153" s="6" t="n">
        <f aca="false">AVERAGE(L153,M153)</f>
        <v>1</v>
      </c>
      <c r="O153" s="6" t="n">
        <v>0</v>
      </c>
      <c r="P153" s="2" t="n">
        <v>0.621059270702</v>
      </c>
      <c r="Q153" s="6" t="n">
        <v>3</v>
      </c>
      <c r="R153" s="7" t="n">
        <v>7</v>
      </c>
    </row>
    <row r="154" customFormat="false" ht="15" hidden="false" customHeight="false" outlineLevel="0" collapsed="false">
      <c r="A154" s="6" t="n">
        <v>9</v>
      </c>
      <c r="B154" s="6" t="n">
        <v>2011</v>
      </c>
      <c r="C154" s="6" t="n">
        <v>0</v>
      </c>
      <c r="D154" s="2" t="n">
        <v>1120392</v>
      </c>
      <c r="E154" s="6" t="n">
        <f aca="false">C154/D154</f>
        <v>0</v>
      </c>
      <c r="F154" s="6" t="n">
        <f aca="false">E154*100000</f>
        <v>0</v>
      </c>
      <c r="G154" s="6" t="n">
        <v>0</v>
      </c>
      <c r="H154" s="6" t="n">
        <f aca="false">E154*10000</f>
        <v>0</v>
      </c>
      <c r="I154" s="6" t="n">
        <v>64.9</v>
      </c>
      <c r="J154" s="6" t="n">
        <v>67.9</v>
      </c>
      <c r="K154" s="2" t="n">
        <f aca="false">J154/I154</f>
        <v>1.0462249614792</v>
      </c>
      <c r="L154" s="6" t="n">
        <v>0</v>
      </c>
      <c r="M154" s="6" t="n">
        <v>2</v>
      </c>
      <c r="N154" s="6" t="n">
        <f aca="false">AVERAGE(L154,M154)</f>
        <v>1</v>
      </c>
      <c r="O154" s="6" t="n">
        <v>0</v>
      </c>
      <c r="P154" s="2" t="n">
        <v>0.621374898149</v>
      </c>
      <c r="Q154" s="6" t="n">
        <v>3</v>
      </c>
      <c r="R154" s="7" t="n">
        <v>7</v>
      </c>
    </row>
    <row r="155" customFormat="false" ht="15" hidden="false" customHeight="false" outlineLevel="0" collapsed="false">
      <c r="A155" s="6" t="n">
        <v>10</v>
      </c>
      <c r="B155" s="6" t="n">
        <v>1995</v>
      </c>
      <c r="C155" s="6" t="n">
        <v>269</v>
      </c>
      <c r="D155" s="2" t="n">
        <v>71995500</v>
      </c>
      <c r="E155" s="6" t="n">
        <f aca="false">C155/D155</f>
        <v>3.73634463265065E-006</v>
      </c>
      <c r="F155" s="6" t="n">
        <f aca="false">E155*100000</f>
        <v>0.373634463265065</v>
      </c>
      <c r="G155" s="6" t="n">
        <v>1</v>
      </c>
      <c r="H155" s="6" t="n">
        <f aca="false">E155*10000</f>
        <v>0.0373634463265065</v>
      </c>
      <c r="I155" s="6" t="n">
        <v>65.6</v>
      </c>
      <c r="J155" s="6" t="n">
        <v>70.6</v>
      </c>
      <c r="K155" s="2" t="n">
        <f aca="false">J155/I155</f>
        <v>1.07621951219512</v>
      </c>
      <c r="L155" s="6" t="n">
        <v>1</v>
      </c>
      <c r="M155" s="6" t="n">
        <v>2</v>
      </c>
      <c r="N155" s="6" t="n">
        <f aca="false">AVERAGE(L155,M155)</f>
        <v>1.5</v>
      </c>
      <c r="O155" s="6" t="n">
        <v>1</v>
      </c>
      <c r="P155" s="2" t="n">
        <v>0.520887622214</v>
      </c>
      <c r="Q155" s="6" t="n">
        <v>2</v>
      </c>
      <c r="R155" s="7" t="n">
        <v>0</v>
      </c>
    </row>
    <row r="156" customFormat="false" ht="15" hidden="false" customHeight="false" outlineLevel="0" collapsed="false">
      <c r="A156" s="6" t="n">
        <v>10</v>
      </c>
      <c r="B156" s="6" t="n">
        <v>1996</v>
      </c>
      <c r="C156" s="6" t="n">
        <v>1056</v>
      </c>
      <c r="D156" s="2" t="n">
        <v>73156700</v>
      </c>
      <c r="E156" s="6" t="n">
        <f aca="false">C156/D156</f>
        <v>1.44347681073641E-005</v>
      </c>
      <c r="F156" s="6" t="n">
        <f aca="false">E156*100000</f>
        <v>1.44347681073641</v>
      </c>
      <c r="G156" s="6" t="n">
        <v>2</v>
      </c>
      <c r="H156" s="6" t="n">
        <f aca="false">E156*10000</f>
        <v>0.144347681073641</v>
      </c>
      <c r="I156" s="6" t="n">
        <v>65.9</v>
      </c>
      <c r="J156" s="6" t="n">
        <v>70.9</v>
      </c>
      <c r="K156" s="2" t="n">
        <f aca="false">J156/I156</f>
        <v>1.07587253414264</v>
      </c>
      <c r="L156" s="6" t="n">
        <v>1</v>
      </c>
      <c r="M156" s="6" t="n">
        <v>2</v>
      </c>
      <c r="N156" s="6" t="n">
        <f aca="false">AVERAGE(L156,M156)</f>
        <v>1.5</v>
      </c>
      <c r="O156" s="6" t="n">
        <v>1</v>
      </c>
      <c r="P156" s="2" t="n">
        <v>0.51648033485</v>
      </c>
      <c r="Q156" s="6" t="n">
        <v>2</v>
      </c>
      <c r="R156" s="7" t="n">
        <v>0</v>
      </c>
    </row>
    <row r="157" customFormat="false" ht="15" hidden="false" customHeight="false" outlineLevel="0" collapsed="false">
      <c r="A157" s="6" t="n">
        <v>10</v>
      </c>
      <c r="B157" s="6" t="n">
        <v>1997</v>
      </c>
      <c r="C157" s="6" t="n">
        <v>3692</v>
      </c>
      <c r="D157" s="2" t="n">
        <v>74306900</v>
      </c>
      <c r="E157" s="6" t="n">
        <f aca="false">C157/D157</f>
        <v>4.96858299834874E-005</v>
      </c>
      <c r="F157" s="6" t="n">
        <f aca="false">E157*100000</f>
        <v>4.96858299834874</v>
      </c>
      <c r="G157" s="6" t="n">
        <v>3</v>
      </c>
      <c r="H157" s="6" t="n">
        <f aca="false">E157*10000</f>
        <v>0.496858299834874</v>
      </c>
      <c r="I157" s="6" t="n">
        <v>66.3</v>
      </c>
      <c r="J157" s="6" t="n">
        <v>71.3</v>
      </c>
      <c r="K157" s="2" t="n">
        <f aca="false">J157/I157</f>
        <v>1.07541478129713</v>
      </c>
      <c r="L157" s="6" t="n">
        <v>1</v>
      </c>
      <c r="M157" s="6" t="n">
        <v>2</v>
      </c>
      <c r="N157" s="6" t="n">
        <f aca="false">AVERAGE(L157,M157)</f>
        <v>1.5</v>
      </c>
      <c r="O157" s="6" t="n">
        <v>1</v>
      </c>
      <c r="P157" s="2" t="n">
        <v>0.517602534215</v>
      </c>
      <c r="Q157" s="6" t="n">
        <v>2</v>
      </c>
      <c r="R157" s="7" t="n">
        <v>0</v>
      </c>
    </row>
    <row r="158" customFormat="false" ht="15" hidden="false" customHeight="false" outlineLevel="0" collapsed="false">
      <c r="A158" s="6" t="n">
        <v>10</v>
      </c>
      <c r="B158" s="6" t="n">
        <v>1998</v>
      </c>
      <c r="C158" s="6" t="n">
        <v>647</v>
      </c>
      <c r="D158" s="2" t="n">
        <v>75456300</v>
      </c>
      <c r="E158" s="6" t="n">
        <f aca="false">C158/D158</f>
        <v>8.57449941224258E-006</v>
      </c>
      <c r="F158" s="6" t="n">
        <f aca="false">E158*100000</f>
        <v>0.857449941224258</v>
      </c>
      <c r="G158" s="6" t="n">
        <v>1</v>
      </c>
      <c r="H158" s="6" t="n">
        <f aca="false">E158*10000</f>
        <v>0.0857449941224258</v>
      </c>
      <c r="I158" s="6" t="n">
        <v>66.5</v>
      </c>
      <c r="J158" s="6" t="n">
        <v>71.6</v>
      </c>
      <c r="K158" s="2" t="n">
        <f aca="false">J158/I158</f>
        <v>1.07669172932331</v>
      </c>
      <c r="L158" s="6" t="n">
        <v>1</v>
      </c>
      <c r="M158" s="6" t="n">
        <v>2</v>
      </c>
      <c r="N158" s="6" t="n">
        <f aca="false">AVERAGE(L158,M158)</f>
        <v>1.5</v>
      </c>
      <c r="O158" s="6" t="n">
        <v>1</v>
      </c>
      <c r="P158" s="2" t="n">
        <v>0.513127340939</v>
      </c>
      <c r="Q158" s="6" t="n">
        <v>2</v>
      </c>
      <c r="R158" s="7" t="n">
        <v>0</v>
      </c>
    </row>
    <row r="159" customFormat="false" ht="15" hidden="false" customHeight="false" outlineLevel="0" collapsed="false">
      <c r="A159" s="6" t="n">
        <v>10</v>
      </c>
      <c r="B159" s="6" t="n">
        <v>1999</v>
      </c>
      <c r="C159" s="6" t="n">
        <v>799</v>
      </c>
      <c r="D159" s="2" t="n">
        <v>76596700</v>
      </c>
      <c r="E159" s="6" t="n">
        <f aca="false">C159/D159</f>
        <v>1.04312587879112E-005</v>
      </c>
      <c r="F159" s="6" t="n">
        <f aca="false">E159*100000</f>
        <v>1.04312587879112</v>
      </c>
      <c r="G159" s="6" t="n">
        <v>2</v>
      </c>
      <c r="H159" s="6" t="n">
        <f aca="false">E159*10000</f>
        <v>0.104312587879112</v>
      </c>
      <c r="I159" s="6" t="n">
        <v>66.8</v>
      </c>
      <c r="J159" s="6" t="n">
        <v>71.9</v>
      </c>
      <c r="K159" s="2" t="n">
        <f aca="false">J159/I159</f>
        <v>1.07634730538922</v>
      </c>
      <c r="L159" s="6" t="n">
        <v>1</v>
      </c>
      <c r="M159" s="6" t="n">
        <v>2</v>
      </c>
      <c r="N159" s="6" t="n">
        <f aca="false">AVERAGE(L159,M159)</f>
        <v>1.5</v>
      </c>
      <c r="O159" s="6" t="n">
        <v>1</v>
      </c>
      <c r="P159" s="2" t="n">
        <v>0.509377043979</v>
      </c>
      <c r="Q159" s="6" t="n">
        <v>2</v>
      </c>
      <c r="R159" s="7" t="n">
        <v>0</v>
      </c>
    </row>
    <row r="160" customFormat="false" ht="15" hidden="false" customHeight="false" outlineLevel="0" collapsed="false">
      <c r="A160" s="6" t="n">
        <v>10</v>
      </c>
      <c r="B160" s="6" t="n">
        <v>2000</v>
      </c>
      <c r="C160" s="6" t="n">
        <v>592</v>
      </c>
      <c r="D160" s="2" t="n">
        <v>77630900</v>
      </c>
      <c r="E160" s="6" t="n">
        <f aca="false">C160/D160</f>
        <v>7.62582940555887E-006</v>
      </c>
      <c r="F160" s="6" t="n">
        <f aca="false">E160*100000</f>
        <v>0.762582940555887</v>
      </c>
      <c r="G160" s="6" t="n">
        <v>1</v>
      </c>
      <c r="H160" s="6" t="n">
        <f aca="false">E160*10000</f>
        <v>0.0762582940555887</v>
      </c>
      <c r="I160" s="6" t="n">
        <v>67.1</v>
      </c>
      <c r="J160" s="6" t="n">
        <v>72.2</v>
      </c>
      <c r="K160" s="2" t="n">
        <f aca="false">J160/I160</f>
        <v>1.07600596125186</v>
      </c>
      <c r="L160" s="6" t="n">
        <v>1</v>
      </c>
      <c r="M160" s="6" t="n">
        <v>2</v>
      </c>
      <c r="N160" s="6" t="n">
        <f aca="false">AVERAGE(L160,M160)</f>
        <v>1.5</v>
      </c>
      <c r="O160" s="6" t="n">
        <v>1</v>
      </c>
      <c r="P160" s="2" t="n">
        <v>0.494906923623</v>
      </c>
      <c r="Q160" s="6" t="n">
        <v>2</v>
      </c>
      <c r="R160" s="7" t="n">
        <v>0</v>
      </c>
    </row>
    <row r="161" customFormat="false" ht="15" hidden="false" customHeight="false" outlineLevel="0" collapsed="false">
      <c r="A161" s="6" t="n">
        <v>10</v>
      </c>
      <c r="B161" s="6" t="n">
        <v>2001</v>
      </c>
      <c r="C161" s="6" t="n">
        <v>392</v>
      </c>
      <c r="D161" s="2" t="n">
        <v>78620500</v>
      </c>
      <c r="E161" s="6" t="n">
        <f aca="false">C161/D161</f>
        <v>4.98597693985665E-006</v>
      </c>
      <c r="F161" s="6" t="n">
        <f aca="false">E161*100000</f>
        <v>0.498597693985665</v>
      </c>
      <c r="G161" s="6" t="n">
        <v>1</v>
      </c>
      <c r="H161" s="6" t="n">
        <f aca="false">E161*10000</f>
        <v>0.0498597693985665</v>
      </c>
      <c r="I161" s="6" t="n">
        <v>67.4</v>
      </c>
      <c r="J161" s="6" t="n">
        <v>72.5</v>
      </c>
      <c r="K161" s="2" t="n">
        <f aca="false">J161/I161</f>
        <v>1.07566765578635</v>
      </c>
      <c r="L161" s="6" t="n">
        <v>1</v>
      </c>
      <c r="M161" s="6" t="n">
        <v>2</v>
      </c>
      <c r="N161" s="6" t="n">
        <f aca="false">AVERAGE(L161,M161)</f>
        <v>1.5</v>
      </c>
      <c r="O161" s="6" t="n">
        <v>1</v>
      </c>
      <c r="P161" s="2" t="n">
        <v>0.493426489426</v>
      </c>
      <c r="Q161" s="6" t="n">
        <v>2</v>
      </c>
      <c r="R161" s="7" t="n">
        <v>0</v>
      </c>
    </row>
    <row r="162" customFormat="false" ht="15" hidden="false" customHeight="false" outlineLevel="0" collapsed="false">
      <c r="A162" s="6" t="n">
        <v>10</v>
      </c>
      <c r="B162" s="6" t="n">
        <v>2002</v>
      </c>
      <c r="C162" s="6" t="n">
        <v>147</v>
      </c>
      <c r="D162" s="2" t="n">
        <v>79537700</v>
      </c>
      <c r="E162" s="6" t="n">
        <f aca="false">C162/D162</f>
        <v>1.84818017116411E-006</v>
      </c>
      <c r="F162" s="6" t="n">
        <f aca="false">E162*100000</f>
        <v>0.184818017116411</v>
      </c>
      <c r="G162" s="6" t="n">
        <v>1</v>
      </c>
      <c r="H162" s="6" t="n">
        <f aca="false">E162*10000</f>
        <v>0.0184818017116411</v>
      </c>
      <c r="I162" s="6" t="n">
        <v>67.6</v>
      </c>
      <c r="J162" s="6" t="n">
        <v>72.8</v>
      </c>
      <c r="K162" s="2" t="n">
        <f aca="false">J162/I162</f>
        <v>1.07692307692308</v>
      </c>
      <c r="L162" s="6" t="n">
        <v>1</v>
      </c>
      <c r="M162" s="6" t="n">
        <v>2</v>
      </c>
      <c r="N162" s="6" t="n">
        <f aca="false">AVERAGE(L162,M162)</f>
        <v>1.5</v>
      </c>
      <c r="O162" s="6" t="n">
        <v>1</v>
      </c>
      <c r="P162" s="2" t="n">
        <v>0.492661599099</v>
      </c>
      <c r="Q162" s="6" t="n">
        <v>2</v>
      </c>
      <c r="R162" s="7" t="n">
        <v>0</v>
      </c>
    </row>
    <row r="163" customFormat="false" ht="15" hidden="false" customHeight="false" outlineLevel="0" collapsed="false">
      <c r="A163" s="6" t="n">
        <v>10</v>
      </c>
      <c r="B163" s="6" t="n">
        <v>2003</v>
      </c>
      <c r="C163" s="6" t="n">
        <v>148</v>
      </c>
      <c r="D163" s="2" t="n">
        <v>80467400</v>
      </c>
      <c r="E163" s="6" t="n">
        <f aca="false">C163/D163</f>
        <v>1.83925415758431E-006</v>
      </c>
      <c r="F163" s="6" t="n">
        <f aca="false">E163*100000</f>
        <v>0.183925415758431</v>
      </c>
      <c r="G163" s="6" t="n">
        <v>1</v>
      </c>
      <c r="H163" s="6" t="n">
        <f aca="false">E163*10000</f>
        <v>0.0183925415758431</v>
      </c>
      <c r="I163" s="6" t="n">
        <v>67.8</v>
      </c>
      <c r="J163" s="6" t="n">
        <v>73</v>
      </c>
      <c r="K163" s="2" t="n">
        <f aca="false">J163/I163</f>
        <v>1.07669616519174</v>
      </c>
      <c r="L163" s="6" t="n">
        <v>2</v>
      </c>
      <c r="M163" s="6" t="n">
        <v>2</v>
      </c>
      <c r="N163" s="6" t="n">
        <f aca="false">AVERAGE(L163,M163)</f>
        <v>2</v>
      </c>
      <c r="O163" s="6" t="n">
        <v>2</v>
      </c>
      <c r="P163" s="2" t="n">
        <v>0.490910889574</v>
      </c>
      <c r="Q163" s="6" t="n">
        <v>2</v>
      </c>
      <c r="R163" s="7" t="n">
        <v>0</v>
      </c>
    </row>
    <row r="164" customFormat="false" ht="15" hidden="false" customHeight="false" outlineLevel="0" collapsed="false">
      <c r="A164" s="6" t="n">
        <v>10</v>
      </c>
      <c r="B164" s="6" t="n">
        <v>2004</v>
      </c>
      <c r="C164" s="6" t="n">
        <v>231</v>
      </c>
      <c r="D164" s="2" t="n">
        <v>81436400</v>
      </c>
      <c r="E164" s="6" t="n">
        <f aca="false">C164/D164</f>
        <v>2.83656939648609E-006</v>
      </c>
      <c r="F164" s="6" t="n">
        <f aca="false">E164*100000</f>
        <v>0.283656939648609</v>
      </c>
      <c r="G164" s="6" t="n">
        <v>1</v>
      </c>
      <c r="H164" s="6" t="n">
        <f aca="false">E164*10000</f>
        <v>0.0283656939648609</v>
      </c>
      <c r="I164" s="6" t="n">
        <v>68.1</v>
      </c>
      <c r="J164" s="6" t="n">
        <v>73.2</v>
      </c>
      <c r="K164" s="2" t="n">
        <f aca="false">J164/I164</f>
        <v>1.07488986784141</v>
      </c>
      <c r="L164" s="6" t="n">
        <v>2</v>
      </c>
      <c r="M164" s="6" t="n">
        <v>3</v>
      </c>
      <c r="N164" s="6" t="n">
        <f aca="false">AVERAGE(L164,M164)</f>
        <v>2.5</v>
      </c>
      <c r="O164" s="6" t="n">
        <v>3</v>
      </c>
      <c r="P164" s="2" t="n">
        <v>0.487642238006</v>
      </c>
      <c r="Q164" s="6" t="n">
        <v>1</v>
      </c>
      <c r="R164" s="7" t="n">
        <v>0</v>
      </c>
    </row>
    <row r="165" customFormat="false" ht="15" hidden="false" customHeight="false" outlineLevel="0" collapsed="false">
      <c r="A165" s="6" t="n">
        <v>10</v>
      </c>
      <c r="B165" s="6" t="n">
        <v>2005</v>
      </c>
      <c r="C165" s="6" t="n">
        <v>324</v>
      </c>
      <c r="D165" s="2" t="n">
        <v>82392100</v>
      </c>
      <c r="E165" s="6" t="n">
        <f aca="false">C165/D165</f>
        <v>3.93241585054878E-006</v>
      </c>
      <c r="F165" s="6" t="n">
        <f aca="false">E165*100000</f>
        <v>0.393241585054878</v>
      </c>
      <c r="G165" s="6" t="n">
        <v>1</v>
      </c>
      <c r="H165" s="6" t="n">
        <f aca="false">E165*10000</f>
        <v>0.0393241585054878</v>
      </c>
      <c r="I165" s="6" t="n">
        <v>68.3</v>
      </c>
      <c r="J165" s="6" t="n">
        <v>73.5</v>
      </c>
      <c r="K165" s="2" t="n">
        <f aca="false">J165/I165</f>
        <v>1.07613469985359</v>
      </c>
      <c r="L165" s="6" t="n">
        <v>1</v>
      </c>
      <c r="M165" s="6" t="n">
        <v>2</v>
      </c>
      <c r="N165" s="6" t="n">
        <f aca="false">AVERAGE(L165,M165)</f>
        <v>1.5</v>
      </c>
      <c r="O165" s="6" t="n">
        <v>1</v>
      </c>
      <c r="P165" s="2" t="n">
        <v>0.48493263184</v>
      </c>
      <c r="Q165" s="6" t="n">
        <v>1</v>
      </c>
      <c r="R165" s="7" t="n">
        <v>0</v>
      </c>
    </row>
    <row r="166" customFormat="false" ht="15" hidden="false" customHeight="false" outlineLevel="0" collapsed="false">
      <c r="A166" s="6" t="n">
        <v>10</v>
      </c>
      <c r="B166" s="6" t="n">
        <v>2006</v>
      </c>
      <c r="C166" s="6" t="n">
        <v>579</v>
      </c>
      <c r="D166" s="2" t="n">
        <v>83311200</v>
      </c>
      <c r="E166" s="6" t="n">
        <f aca="false">C166/D166</f>
        <v>6.94984587906548E-006</v>
      </c>
      <c r="F166" s="6" t="n">
        <f aca="false">E166*100000</f>
        <v>0.694984587906548</v>
      </c>
      <c r="G166" s="6" t="n">
        <v>1</v>
      </c>
      <c r="H166" s="6" t="n">
        <f aca="false">E166*10000</f>
        <v>0.0694984587906548</v>
      </c>
      <c r="I166" s="6" t="n">
        <v>68.5</v>
      </c>
      <c r="J166" s="6" t="n">
        <v>73.7</v>
      </c>
      <c r="K166" s="2" t="n">
        <f aca="false">J166/I166</f>
        <v>1.07591240875912</v>
      </c>
      <c r="L166" s="6" t="n">
        <v>2</v>
      </c>
      <c r="M166" s="6" t="n">
        <v>2</v>
      </c>
      <c r="N166" s="6" t="n">
        <f aca="false">AVERAGE(L166,M166)</f>
        <v>2</v>
      </c>
      <c r="O166" s="6" t="n">
        <v>2</v>
      </c>
      <c r="P166" s="2" t="n">
        <v>0.480000094492</v>
      </c>
      <c r="Q166" s="6" t="n">
        <v>1</v>
      </c>
      <c r="R166" s="7" t="n">
        <v>0</v>
      </c>
    </row>
    <row r="167" customFormat="false" ht="15" hidden="false" customHeight="false" outlineLevel="0" collapsed="false">
      <c r="A167" s="6" t="n">
        <v>10</v>
      </c>
      <c r="B167" s="6" t="n">
        <v>2007</v>
      </c>
      <c r="C167" s="6" t="n">
        <v>353</v>
      </c>
      <c r="D167" s="2" t="n">
        <v>84218500</v>
      </c>
      <c r="E167" s="6" t="n">
        <f aca="false">C167/D167</f>
        <v>4.19147811941557E-006</v>
      </c>
      <c r="F167" s="6" t="n">
        <f aca="false">E167*100000</f>
        <v>0.419147811941557</v>
      </c>
      <c r="G167" s="6" t="n">
        <v>1</v>
      </c>
      <c r="H167" s="6" t="n">
        <f aca="false">E167*10000</f>
        <v>0.0419147811941557</v>
      </c>
      <c r="I167" s="6" t="n">
        <v>68.7</v>
      </c>
      <c r="J167" s="6" t="n">
        <v>73.9</v>
      </c>
      <c r="K167" s="2" t="n">
        <f aca="false">J167/I167</f>
        <v>1.07569141193595</v>
      </c>
      <c r="L167" s="6" t="n">
        <v>2</v>
      </c>
      <c r="M167" s="6" t="n">
        <v>2</v>
      </c>
      <c r="N167" s="6" t="n">
        <f aca="false">AVERAGE(L167,M167)</f>
        <v>2</v>
      </c>
      <c r="O167" s="6" t="n">
        <v>2</v>
      </c>
      <c r="P167" s="2" t="n">
        <v>0.475153213645</v>
      </c>
      <c r="Q167" s="6" t="n">
        <v>1</v>
      </c>
      <c r="R167" s="7" t="n">
        <v>0</v>
      </c>
    </row>
    <row r="168" customFormat="false" ht="15" hidden="false" customHeight="false" outlineLevel="0" collapsed="false">
      <c r="A168" s="6" t="n">
        <v>10</v>
      </c>
      <c r="B168" s="6" t="n">
        <v>2008</v>
      </c>
      <c r="C168" s="6" t="n">
        <v>411</v>
      </c>
      <c r="D168" s="2" t="n">
        <v>85118700</v>
      </c>
      <c r="E168" s="6" t="n">
        <f aca="false">C168/D168</f>
        <v>4.82855118792933E-006</v>
      </c>
      <c r="F168" s="6" t="n">
        <f aca="false">E168*100000</f>
        <v>0.482855118792933</v>
      </c>
      <c r="G168" s="6" t="n">
        <v>1</v>
      </c>
      <c r="H168" s="6" t="n">
        <f aca="false">E168*10000</f>
        <v>0.0482855118792933</v>
      </c>
      <c r="I168" s="6" t="n">
        <v>69</v>
      </c>
      <c r="J168" s="6" t="n">
        <v>74.2</v>
      </c>
      <c r="K168" s="2" t="n">
        <f aca="false">J168/I168</f>
        <v>1.07536231884058</v>
      </c>
      <c r="L168" s="6" t="n">
        <v>1</v>
      </c>
      <c r="M168" s="6" t="n">
        <v>2</v>
      </c>
      <c r="N168" s="6" t="n">
        <f aca="false">AVERAGE(L168,M168)</f>
        <v>1.5</v>
      </c>
      <c r="O168" s="6" t="n">
        <v>1</v>
      </c>
      <c r="P168" s="2" t="n">
        <v>0.472440495348</v>
      </c>
      <c r="Q168" s="6" t="n">
        <v>1</v>
      </c>
      <c r="R168" s="7" t="n">
        <v>0</v>
      </c>
    </row>
    <row r="169" customFormat="false" ht="15" hidden="false" customHeight="false" outlineLevel="0" collapsed="false">
      <c r="A169" s="6" t="n">
        <v>10</v>
      </c>
      <c r="B169" s="6" t="n">
        <v>2009</v>
      </c>
      <c r="C169" s="6" t="n">
        <v>356</v>
      </c>
      <c r="D169" s="2" t="n">
        <v>86025000</v>
      </c>
      <c r="E169" s="6" t="n">
        <f aca="false">C169/D169</f>
        <v>4.13833188026736E-006</v>
      </c>
      <c r="F169" s="6" t="n">
        <f aca="false">E169*100000</f>
        <v>0.413833188026736</v>
      </c>
      <c r="G169" s="6" t="n">
        <v>1</v>
      </c>
      <c r="H169" s="6" t="n">
        <f aca="false">E169*10000</f>
        <v>0.0413833188026736</v>
      </c>
      <c r="I169" s="6" t="n">
        <v>69.2</v>
      </c>
      <c r="J169" s="6" t="n">
        <v>74.5</v>
      </c>
      <c r="K169" s="2" t="n">
        <f aca="false">J169/I169</f>
        <v>1.07658959537572</v>
      </c>
      <c r="L169" s="6" t="n">
        <v>1</v>
      </c>
      <c r="M169" s="6" t="n">
        <v>2</v>
      </c>
      <c r="N169" s="6" t="n">
        <f aca="false">AVERAGE(L169,M169)</f>
        <v>1.5</v>
      </c>
      <c r="O169" s="6" t="n">
        <v>1</v>
      </c>
      <c r="P169" s="2" t="n">
        <v>0.465264807327</v>
      </c>
      <c r="Q169" s="6" t="n">
        <v>1</v>
      </c>
      <c r="R169" s="7" t="n">
        <v>0</v>
      </c>
    </row>
    <row r="170" customFormat="false" ht="15" hidden="false" customHeight="false" outlineLevel="0" collapsed="false">
      <c r="A170" s="6" t="n">
        <v>10</v>
      </c>
      <c r="B170" s="6" t="n">
        <v>2010</v>
      </c>
      <c r="C170" s="6" t="n">
        <v>221</v>
      </c>
      <c r="D170" s="2" t="n">
        <v>86932500</v>
      </c>
      <c r="E170" s="6" t="n">
        <f aca="false">C170/D170</f>
        <v>2.54220228338078E-006</v>
      </c>
      <c r="F170" s="6" t="n">
        <f aca="false">E170*100000</f>
        <v>0.254220228338078</v>
      </c>
      <c r="G170" s="6" t="n">
        <v>1</v>
      </c>
      <c r="H170" s="6" t="n">
        <f aca="false">E170*10000</f>
        <v>0.0254220228338078</v>
      </c>
      <c r="I170" s="6" t="n">
        <v>69.5</v>
      </c>
      <c r="J170" s="6" t="n">
        <v>74.7</v>
      </c>
      <c r="K170" s="2" t="n">
        <f aca="false">J170/I170</f>
        <v>1.07482014388489</v>
      </c>
      <c r="L170" s="6" t="n">
        <v>1</v>
      </c>
      <c r="M170" s="6" t="n">
        <v>2</v>
      </c>
      <c r="N170" s="6" t="n">
        <f aca="false">AVERAGE(L170,M170)</f>
        <v>1.5</v>
      </c>
      <c r="O170" s="6" t="n">
        <v>1</v>
      </c>
      <c r="P170" s="2" t="n">
        <v>0.461533196655</v>
      </c>
      <c r="Q170" s="6" t="n">
        <v>1</v>
      </c>
      <c r="R170" s="7" t="n">
        <v>0</v>
      </c>
    </row>
    <row r="171" customFormat="false" ht="15" hidden="false" customHeight="false" outlineLevel="0" collapsed="false">
      <c r="A171" s="6" t="n">
        <v>10</v>
      </c>
      <c r="B171" s="6" t="n">
        <v>2011</v>
      </c>
      <c r="C171" s="6" t="n">
        <v>138</v>
      </c>
      <c r="D171" s="2" t="n">
        <v>87860300</v>
      </c>
      <c r="E171" s="6" t="n">
        <f aca="false">C171/D171</f>
        <v>1.57067526516527E-006</v>
      </c>
      <c r="F171" s="6" t="n">
        <f aca="false">E171*100000</f>
        <v>0.157067526516527</v>
      </c>
      <c r="G171" s="6" t="n">
        <v>1</v>
      </c>
      <c r="H171" s="6" t="n">
        <f aca="false">E171*10000</f>
        <v>0.0157067526516527</v>
      </c>
      <c r="I171" s="6" t="n">
        <v>69.7</v>
      </c>
      <c r="J171" s="6" t="n">
        <v>74.9</v>
      </c>
      <c r="K171" s="2" t="n">
        <f aca="false">J171/I171</f>
        <v>1.07460545193687</v>
      </c>
      <c r="L171" s="6" t="n">
        <v>1</v>
      </c>
      <c r="M171" s="6" t="n">
        <v>2</v>
      </c>
      <c r="N171" s="6" t="n">
        <f aca="false">AVERAGE(L171,M171)</f>
        <v>1.5</v>
      </c>
      <c r="O171" s="6" t="n">
        <v>1</v>
      </c>
      <c r="P171" s="2" t="n">
        <v>0.457011694718</v>
      </c>
      <c r="Q171" s="6" t="n">
        <v>1</v>
      </c>
      <c r="R171" s="7" t="n">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true" showOutlineSymbols="true" defaultGridColor="true" view="normal" topLeftCell="A83" colorId="64" zoomScale="100" zoomScaleNormal="100" zoomScalePageLayoutView="100" workbookViewId="0">
      <selection pane="topLeft" activeCell="N52" activeCellId="0" sqref="N52"/>
    </sheetView>
  </sheetViews>
  <sheetFormatPr defaultColWidth="8.96484375" defaultRowHeight="15" zeroHeight="false" outlineLevelRow="0" outlineLevelCol="0"/>
  <sheetData>
    <row r="1" s="1" customFormat="true" ht="15" hidden="false" customHeight="false" outlineLevel="0" collapsed="false">
      <c r="A1" s="1" t="s">
        <v>5</v>
      </c>
      <c r="B1" s="1" t="s">
        <v>6</v>
      </c>
      <c r="C1" s="1" t="s">
        <v>8</v>
      </c>
      <c r="D1" s="1" t="s">
        <v>7</v>
      </c>
      <c r="E1" s="1" t="s">
        <v>28</v>
      </c>
      <c r="G1" s="1" t="s">
        <v>41</v>
      </c>
      <c r="H1" s="4" t="s">
        <v>10</v>
      </c>
      <c r="I1" s="1" t="s">
        <v>31</v>
      </c>
      <c r="J1" s="1" t="s">
        <v>32</v>
      </c>
      <c r="K1" s="1" t="s">
        <v>42</v>
      </c>
      <c r="L1" s="1" t="s">
        <v>34</v>
      </c>
      <c r="M1" s="1" t="s">
        <v>35</v>
      </c>
      <c r="N1" s="1" t="s">
        <v>43</v>
      </c>
      <c r="P1" s="1" t="s">
        <v>44</v>
      </c>
      <c r="Q1" s="4" t="s">
        <v>45</v>
      </c>
      <c r="R1" s="1" t="s">
        <v>46</v>
      </c>
      <c r="S1" s="4" t="s">
        <v>38</v>
      </c>
      <c r="T1" s="1" t="s">
        <v>40</v>
      </c>
    </row>
    <row r="2" customFormat="false" ht="15" hidden="false" customHeight="false" outlineLevel="0" collapsed="false">
      <c r="A2" s="2" t="n">
        <v>1</v>
      </c>
      <c r="B2" s="2" t="n">
        <v>1996</v>
      </c>
      <c r="C2" s="2" t="n">
        <v>59</v>
      </c>
      <c r="D2" s="2" t="n">
        <v>11022162</v>
      </c>
      <c r="E2" s="2" t="n">
        <f aca="false">C2/D2</f>
        <v>5.35285182707349E-006</v>
      </c>
      <c r="F2" s="2" t="n">
        <f aca="false">E2*100000</f>
        <v>0.535285182707349</v>
      </c>
      <c r="G2" s="2" t="n">
        <v>2</v>
      </c>
      <c r="H2" s="2" t="n">
        <v>1</v>
      </c>
      <c r="I2" s="2" t="n">
        <v>55</v>
      </c>
      <c r="J2" s="2" t="n">
        <v>59</v>
      </c>
      <c r="K2" s="2" t="n">
        <f aca="false">J2/I2</f>
        <v>1.07272727272727</v>
      </c>
      <c r="L2" s="2" t="n">
        <v>1</v>
      </c>
      <c r="M2" s="2" t="n">
        <v>2</v>
      </c>
      <c r="N2" s="2" t="n">
        <v>1</v>
      </c>
      <c r="O2" s="2" t="n">
        <f aca="false">AVERAGE(L2,M2,N2)</f>
        <v>1.33333333333333</v>
      </c>
      <c r="P2" s="2" t="n">
        <v>2</v>
      </c>
      <c r="Q2" s="6" t="n">
        <v>2</v>
      </c>
      <c r="R2" s="2" t="n">
        <v>2</v>
      </c>
      <c r="S2" s="2" t="n">
        <v>1</v>
      </c>
      <c r="T2" s="2" t="n">
        <v>3</v>
      </c>
    </row>
    <row r="3" customFormat="false" ht="15" hidden="false" customHeight="false" outlineLevel="0" collapsed="false">
      <c r="A3" s="2" t="n">
        <v>1</v>
      </c>
      <c r="B3" s="2" t="n">
        <v>1997</v>
      </c>
      <c r="C3" s="2" t="n">
        <v>28</v>
      </c>
      <c r="D3" s="2" t="n">
        <v>11338733</v>
      </c>
      <c r="E3" s="2" t="n">
        <f aca="false">C3/D3</f>
        <v>2.46941170587578E-006</v>
      </c>
      <c r="F3" s="2" t="n">
        <f aca="false">E3*100000</f>
        <v>0.246941170587578</v>
      </c>
      <c r="G3" s="2" t="n">
        <v>2</v>
      </c>
      <c r="H3" s="2" t="n">
        <v>1</v>
      </c>
      <c r="I3" s="2" t="n">
        <v>55</v>
      </c>
      <c r="K3" s="2" t="n">
        <f aca="false">J3/I3</f>
        <v>0</v>
      </c>
      <c r="L3" s="2" t="n">
        <v>1</v>
      </c>
      <c r="M3" s="2" t="n">
        <v>2</v>
      </c>
      <c r="N3" s="2" t="n">
        <v>1</v>
      </c>
      <c r="O3" s="2" t="n">
        <f aca="false">AVERAGE(L3,M3,N3)</f>
        <v>1.33333333333333</v>
      </c>
      <c r="P3" s="2" t="n">
        <v>2</v>
      </c>
      <c r="Q3" s="6" t="n">
        <v>2</v>
      </c>
      <c r="R3" s="2" t="n">
        <v>2</v>
      </c>
      <c r="S3" s="2" t="n">
        <v>1</v>
      </c>
      <c r="T3" s="2" t="n">
        <v>0</v>
      </c>
    </row>
    <row r="4" customFormat="false" ht="15" hidden="false" customHeight="false" outlineLevel="0" collapsed="false">
      <c r="A4" s="2" t="n">
        <v>1</v>
      </c>
      <c r="B4" s="2" t="n">
        <v>1998</v>
      </c>
      <c r="C4" s="2" t="n">
        <v>490</v>
      </c>
      <c r="D4" s="2" t="n">
        <v>11641509</v>
      </c>
      <c r="E4" s="2" t="n">
        <f aca="false">C4/D4</f>
        <v>4.20907633194288E-005</v>
      </c>
      <c r="F4" s="2" t="n">
        <f aca="false">E4*100000</f>
        <v>4.20907633194288</v>
      </c>
      <c r="G4" s="2" t="n">
        <v>5</v>
      </c>
      <c r="H4" s="2" t="n">
        <v>4</v>
      </c>
      <c r="I4" s="2" t="n">
        <v>55</v>
      </c>
      <c r="J4" s="2" t="n">
        <v>60</v>
      </c>
      <c r="K4" s="2" t="n">
        <f aca="false">J4/I4</f>
        <v>1.09090909090909</v>
      </c>
      <c r="L4" s="2" t="n">
        <v>1</v>
      </c>
      <c r="M4" s="2" t="n">
        <v>2</v>
      </c>
      <c r="N4" s="2" t="n">
        <v>1</v>
      </c>
      <c r="O4" s="2" t="n">
        <f aca="false">AVERAGE(L4,M4,N4)</f>
        <v>1.33333333333333</v>
      </c>
      <c r="P4" s="2" t="n">
        <v>2</v>
      </c>
      <c r="Q4" s="6" t="n">
        <v>2</v>
      </c>
      <c r="R4" s="2" t="n">
        <v>2</v>
      </c>
      <c r="S4" s="2" t="n">
        <v>1</v>
      </c>
      <c r="T4" s="2" t="n">
        <v>3</v>
      </c>
    </row>
    <row r="5" customFormat="false" ht="15" hidden="false" customHeight="false" outlineLevel="0" collapsed="false">
      <c r="A5" s="2" t="n">
        <v>1</v>
      </c>
      <c r="B5" s="2" t="n">
        <v>1999</v>
      </c>
      <c r="C5" s="2" t="n">
        <v>63</v>
      </c>
      <c r="D5" s="2" t="n">
        <v>11928306</v>
      </c>
      <c r="E5" s="2" t="n">
        <f aca="false">C5/D5</f>
        <v>5.28155464824595E-006</v>
      </c>
      <c r="F5" s="2" t="n">
        <f aca="false">E5*100000</f>
        <v>0.528155464824595</v>
      </c>
      <c r="G5" s="2" t="n">
        <v>2</v>
      </c>
      <c r="H5" s="2" t="n">
        <v>1</v>
      </c>
      <c r="I5" s="2" t="n">
        <v>56</v>
      </c>
      <c r="J5" s="2" t="n">
        <v>60</v>
      </c>
      <c r="K5" s="2" t="n">
        <f aca="false">J5/I5</f>
        <v>1.07142857142857</v>
      </c>
      <c r="L5" s="2" t="n">
        <v>1</v>
      </c>
      <c r="M5" s="2" t="n">
        <v>2</v>
      </c>
      <c r="N5" s="2" t="n">
        <v>1</v>
      </c>
      <c r="O5" s="2" t="n">
        <f aca="false">AVERAGE(L5,M5,N5)</f>
        <v>1.33333333333333</v>
      </c>
      <c r="P5" s="2" t="n">
        <v>2</v>
      </c>
      <c r="Q5" s="6" t="n">
        <v>2</v>
      </c>
      <c r="R5" s="2" t="n">
        <v>2</v>
      </c>
      <c r="S5" s="2" t="n">
        <v>1</v>
      </c>
      <c r="T5" s="2" t="n">
        <v>3</v>
      </c>
    </row>
    <row r="6" customFormat="false" ht="15" hidden="false" customHeight="false" outlineLevel="0" collapsed="false">
      <c r="A6" s="2" t="n">
        <v>1</v>
      </c>
      <c r="B6" s="2" t="n">
        <v>2000</v>
      </c>
      <c r="C6" s="2" t="n">
        <v>347</v>
      </c>
      <c r="D6" s="2" t="n">
        <v>12197905</v>
      </c>
      <c r="E6" s="2" t="n">
        <f aca="false">C6/D6</f>
        <v>2.84475079942006E-005</v>
      </c>
      <c r="F6" s="2" t="n">
        <f aca="false">E6*100000</f>
        <v>2.84475079942006</v>
      </c>
      <c r="G6" s="2" t="n">
        <v>4</v>
      </c>
      <c r="H6" s="2" t="n">
        <v>3</v>
      </c>
      <c r="I6" s="2" t="n">
        <v>56</v>
      </c>
      <c r="J6" s="2" t="n">
        <v>61</v>
      </c>
      <c r="K6" s="2" t="n">
        <f aca="false">J6/I6</f>
        <v>1.08928571428571</v>
      </c>
      <c r="L6" s="2" t="n">
        <v>1</v>
      </c>
      <c r="M6" s="2" t="n">
        <v>2</v>
      </c>
      <c r="N6" s="2" t="n">
        <v>1</v>
      </c>
      <c r="O6" s="2" t="n">
        <f aca="false">AVERAGE(L6,M6,N6)</f>
        <v>1.33333333333333</v>
      </c>
      <c r="P6" s="2" t="n">
        <v>2</v>
      </c>
      <c r="Q6" s="6" t="n">
        <v>2</v>
      </c>
      <c r="R6" s="2" t="n">
        <v>2</v>
      </c>
      <c r="S6" s="2" t="n">
        <v>1</v>
      </c>
      <c r="T6" s="2" t="n">
        <v>3</v>
      </c>
    </row>
    <row r="7" customFormat="false" ht="15" hidden="false" customHeight="false" outlineLevel="0" collapsed="false">
      <c r="A7" s="2" t="n">
        <v>1</v>
      </c>
      <c r="B7" s="2" t="n">
        <v>2001</v>
      </c>
      <c r="C7" s="2" t="n">
        <v>56</v>
      </c>
      <c r="D7" s="2" t="n">
        <v>12448881</v>
      </c>
      <c r="E7" s="2" t="n">
        <f aca="false">C7/D7</f>
        <v>4.49839628156137E-006</v>
      </c>
      <c r="F7" s="2" t="n">
        <f aca="false">E7*100000</f>
        <v>0.449839628156137</v>
      </c>
      <c r="G7" s="2" t="n">
        <v>2</v>
      </c>
      <c r="H7" s="2" t="n">
        <v>1</v>
      </c>
      <c r="I7" s="2" t="n">
        <v>56</v>
      </c>
      <c r="J7" s="2" t="n">
        <v>61</v>
      </c>
      <c r="K7" s="2" t="n">
        <f aca="false">J7/I7</f>
        <v>1.08928571428571</v>
      </c>
      <c r="L7" s="2" t="n">
        <v>1</v>
      </c>
      <c r="M7" s="2" t="n">
        <v>2</v>
      </c>
      <c r="N7" s="2" t="n">
        <v>1</v>
      </c>
      <c r="O7" s="2" t="n">
        <f aca="false">AVERAGE(L7,M7,N7)</f>
        <v>1.33333333333333</v>
      </c>
      <c r="P7" s="2" t="n">
        <v>2</v>
      </c>
      <c r="Q7" s="6" t="n">
        <v>2</v>
      </c>
      <c r="R7" s="2" t="n">
        <v>2</v>
      </c>
      <c r="S7" s="2" t="n">
        <v>1</v>
      </c>
      <c r="T7" s="2" t="n">
        <v>3</v>
      </c>
    </row>
    <row r="8" customFormat="false" ht="15" hidden="false" customHeight="false" outlineLevel="0" collapsed="false">
      <c r="A8" s="2" t="n">
        <v>1</v>
      </c>
      <c r="B8" s="2" t="n">
        <v>2002</v>
      </c>
      <c r="C8" s="2" t="n">
        <v>29</v>
      </c>
      <c r="D8" s="2" t="n">
        <v>12681984</v>
      </c>
      <c r="E8" s="2" t="n">
        <f aca="false">C8/D8</f>
        <v>2.28670845192677E-006</v>
      </c>
      <c r="F8" s="2" t="n">
        <f aca="false">E8*100000</f>
        <v>0.228670845192677</v>
      </c>
      <c r="G8" s="2" t="n">
        <v>2</v>
      </c>
      <c r="H8" s="2" t="n">
        <v>1</v>
      </c>
      <c r="I8" s="2" t="n">
        <v>57</v>
      </c>
      <c r="J8" s="2" t="n">
        <v>61</v>
      </c>
      <c r="K8" s="2" t="n">
        <f aca="false">J8/I8</f>
        <v>1.07017543859649</v>
      </c>
      <c r="L8" s="2" t="n">
        <v>1</v>
      </c>
      <c r="M8" s="2" t="n">
        <v>2</v>
      </c>
      <c r="N8" s="2" t="n">
        <v>1</v>
      </c>
      <c r="O8" s="2" t="n">
        <f aca="false">AVERAGE(L8,M8,N8)</f>
        <v>1.33333333333333</v>
      </c>
      <c r="P8" s="2" t="n">
        <v>2</v>
      </c>
      <c r="Q8" s="6" t="n">
        <v>2</v>
      </c>
      <c r="R8" s="2" t="n">
        <v>2</v>
      </c>
      <c r="S8" s="2" t="n">
        <v>1</v>
      </c>
      <c r="T8" s="2" t="n">
        <v>3</v>
      </c>
    </row>
    <row r="9" customFormat="false" ht="15" hidden="false" customHeight="false" outlineLevel="0" collapsed="false">
      <c r="A9" s="2" t="n">
        <v>1</v>
      </c>
      <c r="B9" s="2" t="n">
        <v>2005</v>
      </c>
      <c r="C9" s="2" t="n">
        <v>23</v>
      </c>
      <c r="D9" s="2" t="n">
        <v>13320058</v>
      </c>
      <c r="E9" s="2" t="n">
        <f aca="false">C9/D9</f>
        <v>1.72671920797942E-006</v>
      </c>
      <c r="F9" s="2" t="n">
        <f aca="false">E9*100000</f>
        <v>0.172671920797942</v>
      </c>
      <c r="G9" s="2" t="n">
        <v>2</v>
      </c>
      <c r="H9" s="2" t="n">
        <v>1</v>
      </c>
      <c r="I9" s="2" t="n">
        <v>58</v>
      </c>
      <c r="J9" s="2" t="n">
        <v>62</v>
      </c>
      <c r="K9" s="2" t="n">
        <f aca="false">J9/I9</f>
        <v>1.06896551724138</v>
      </c>
      <c r="L9" s="2" t="n">
        <v>1</v>
      </c>
      <c r="M9" s="2" t="n">
        <v>2</v>
      </c>
      <c r="O9" s="2" t="n">
        <f aca="false">AVERAGE(L9,M9,N9)</f>
        <v>1.5</v>
      </c>
      <c r="P9" s="2" t="n">
        <v>3</v>
      </c>
      <c r="Q9" s="6" t="n">
        <v>2</v>
      </c>
      <c r="R9" s="2" t="n">
        <v>3</v>
      </c>
      <c r="S9" s="2" t="n">
        <v>1</v>
      </c>
      <c r="T9" s="2" t="n">
        <v>3</v>
      </c>
    </row>
    <row r="10" customFormat="false" ht="15" hidden="false" customHeight="false" outlineLevel="0" collapsed="false">
      <c r="A10" s="2" t="n">
        <v>1</v>
      </c>
      <c r="B10" s="2" t="n">
        <v>2006</v>
      </c>
      <c r="C10" s="2" t="n">
        <v>5</v>
      </c>
      <c r="D10" s="2" t="n">
        <v>13525360</v>
      </c>
      <c r="E10" s="2" t="n">
        <f aca="false">C10/D10</f>
        <v>3.69675927295096E-007</v>
      </c>
      <c r="F10" s="2" t="n">
        <f aca="false">E10*100000</f>
        <v>0.0369675927295096</v>
      </c>
      <c r="G10" s="2" t="n">
        <v>2</v>
      </c>
      <c r="H10" s="2" t="n">
        <v>1</v>
      </c>
      <c r="I10" s="2" t="n">
        <v>58</v>
      </c>
      <c r="J10" s="2" t="n">
        <v>63</v>
      </c>
      <c r="K10" s="2" t="n">
        <f aca="false">J10/I10</f>
        <v>1.08620689655172</v>
      </c>
      <c r="L10" s="2" t="n">
        <v>1</v>
      </c>
      <c r="M10" s="2" t="n">
        <v>2</v>
      </c>
      <c r="O10" s="2" t="n">
        <f aca="false">AVERAGE(L10,M10,N10)</f>
        <v>1.5</v>
      </c>
      <c r="P10" s="2" t="n">
        <v>3</v>
      </c>
      <c r="Q10" s="6" t="n">
        <v>2</v>
      </c>
      <c r="R10" s="2" t="n">
        <v>3</v>
      </c>
      <c r="S10" s="2" t="n">
        <v>1</v>
      </c>
      <c r="T10" s="2" t="n">
        <v>3</v>
      </c>
    </row>
    <row r="11" customFormat="false" ht="15" hidden="false" customHeight="false" outlineLevel="0" collapsed="false">
      <c r="A11" s="2" t="n">
        <v>1</v>
      </c>
      <c r="B11" s="2" t="n">
        <v>2007</v>
      </c>
      <c r="C11" s="2" t="n">
        <v>184</v>
      </c>
      <c r="D11" s="2" t="n">
        <v>13728700</v>
      </c>
      <c r="E11" s="2" t="n">
        <f aca="false">C11/D11</f>
        <v>1.34025799966494E-005</v>
      </c>
      <c r="F11" s="2" t="n">
        <f aca="false">E11*100000</f>
        <v>1.34025799966494</v>
      </c>
      <c r="G11" s="2" t="n">
        <v>2</v>
      </c>
      <c r="H11" s="2" t="n">
        <v>1</v>
      </c>
      <c r="I11" s="2" t="n">
        <v>59</v>
      </c>
      <c r="J11" s="2" t="n">
        <v>63</v>
      </c>
      <c r="K11" s="2" t="n">
        <f aca="false">J11/I11</f>
        <v>1.06779661016949</v>
      </c>
      <c r="L11" s="2" t="n">
        <v>2</v>
      </c>
      <c r="M11" s="2" t="n">
        <v>2</v>
      </c>
      <c r="N11" s="2" t="n">
        <v>2</v>
      </c>
      <c r="O11" s="2" t="n">
        <f aca="false">AVERAGE(L11,M11,N11)</f>
        <v>2</v>
      </c>
      <c r="P11" s="2" t="n">
        <v>4</v>
      </c>
      <c r="Q11" s="6" t="n">
        <v>3</v>
      </c>
      <c r="R11" s="2" t="n">
        <v>3</v>
      </c>
      <c r="S11" s="2" t="n">
        <v>1</v>
      </c>
      <c r="T11" s="2" t="n">
        <v>3</v>
      </c>
    </row>
    <row r="12" customFormat="false" ht="15" hidden="false" customHeight="false" outlineLevel="0" collapsed="false">
      <c r="A12" s="2" t="n">
        <v>1</v>
      </c>
      <c r="B12" s="2" t="n">
        <v>2009</v>
      </c>
      <c r="C12" s="2" t="n">
        <v>19</v>
      </c>
      <c r="D12" s="2" t="n">
        <v>14144337</v>
      </c>
      <c r="E12" s="2" t="n">
        <f aca="false">C12/D12</f>
        <v>1.34329378605728E-006</v>
      </c>
      <c r="F12" s="2" t="n">
        <f aca="false">E12*100000</f>
        <v>0.134329378605728</v>
      </c>
      <c r="G12" s="2" t="n">
        <v>2</v>
      </c>
      <c r="H12" s="2" t="n">
        <v>1</v>
      </c>
      <c r="I12" s="2" t="n">
        <v>60</v>
      </c>
      <c r="J12" s="2" t="n">
        <v>64</v>
      </c>
      <c r="K12" s="2" t="n">
        <f aca="false">J12/I12</f>
        <v>1.06666666666667</v>
      </c>
      <c r="L12" s="2" t="n">
        <v>1</v>
      </c>
      <c r="M12" s="2" t="n">
        <v>2</v>
      </c>
      <c r="O12" s="2" t="n">
        <f aca="false">AVERAGE(L12,M12,N12)</f>
        <v>1.5</v>
      </c>
      <c r="P12" s="2" t="n">
        <v>3</v>
      </c>
      <c r="Q12" s="6" t="n">
        <v>2</v>
      </c>
      <c r="R12" s="2" t="n">
        <v>3</v>
      </c>
      <c r="S12" s="2" t="n">
        <v>1</v>
      </c>
      <c r="T12" s="2" t="n">
        <v>3</v>
      </c>
    </row>
    <row r="13" customFormat="false" ht="15" hidden="false" customHeight="false" outlineLevel="0" collapsed="false">
      <c r="A13" s="2" t="n">
        <v>1</v>
      </c>
      <c r="B13" s="2" t="n">
        <v>2010</v>
      </c>
      <c r="C13" s="2" t="n">
        <v>8</v>
      </c>
      <c r="D13" s="2" t="n">
        <v>14363586</v>
      </c>
      <c r="E13" s="2" t="n">
        <f aca="false">C13/D13</f>
        <v>5.56963978215468E-007</v>
      </c>
      <c r="F13" s="2" t="n">
        <f aca="false">E13*100000</f>
        <v>0.0556963978215468</v>
      </c>
      <c r="G13" s="2" t="n">
        <v>2</v>
      </c>
      <c r="H13" s="2" t="n">
        <v>1</v>
      </c>
      <c r="I13" s="2" t="n">
        <v>60</v>
      </c>
      <c r="J13" s="2" t="n">
        <v>65</v>
      </c>
      <c r="K13" s="2" t="n">
        <f aca="false">J13/I13</f>
        <v>1.08333333333333</v>
      </c>
      <c r="L13" s="2" t="n">
        <v>1</v>
      </c>
      <c r="M13" s="2" t="n">
        <v>2</v>
      </c>
      <c r="O13" s="2" t="n">
        <f aca="false">AVERAGE(L13,M13,N13)</f>
        <v>1.5</v>
      </c>
      <c r="P13" s="2" t="n">
        <v>3</v>
      </c>
      <c r="Q13" s="6" t="n">
        <v>2</v>
      </c>
      <c r="R13" s="2" t="n">
        <v>3</v>
      </c>
      <c r="S13" s="2" t="n">
        <v>1</v>
      </c>
      <c r="T13" s="2" t="n">
        <v>3</v>
      </c>
    </row>
    <row r="14" customFormat="false" ht="15" hidden="false" customHeight="false" outlineLevel="0" collapsed="false">
      <c r="A14" s="2" t="n">
        <v>1</v>
      </c>
      <c r="B14" s="2" t="n">
        <v>2011</v>
      </c>
      <c r="C14" s="2" t="n">
        <v>247</v>
      </c>
      <c r="D14" s="2" t="n">
        <v>14593099</v>
      </c>
      <c r="E14" s="2" t="n">
        <f aca="false">C14/D14</f>
        <v>1.69258085619785E-005</v>
      </c>
      <c r="F14" s="2" t="n">
        <f aca="false">E14*100000</f>
        <v>1.69258085619785</v>
      </c>
      <c r="G14" s="2" t="n">
        <v>3</v>
      </c>
      <c r="H14" s="2" t="n">
        <v>2</v>
      </c>
      <c r="I14" s="2" t="n">
        <v>60</v>
      </c>
      <c r="J14" s="2" t="n">
        <v>65</v>
      </c>
      <c r="K14" s="2" t="n">
        <f aca="false">J14/I14</f>
        <v>1.08333333333333</v>
      </c>
      <c r="L14" s="2" t="n">
        <v>1</v>
      </c>
      <c r="M14" s="2" t="n">
        <v>2</v>
      </c>
      <c r="O14" s="2" t="n">
        <f aca="false">AVERAGE(L14,M14,N14)</f>
        <v>1.5</v>
      </c>
      <c r="P14" s="2" t="n">
        <v>3</v>
      </c>
      <c r="Q14" s="6" t="n">
        <v>2</v>
      </c>
      <c r="R14" s="2" t="n">
        <v>3</v>
      </c>
      <c r="S14" s="2" t="n">
        <v>1</v>
      </c>
      <c r="T14" s="2" t="n">
        <v>3</v>
      </c>
    </row>
    <row r="15" customFormat="false" ht="15" hidden="false" customHeight="false" outlineLevel="0" collapsed="false">
      <c r="A15" s="2" t="n">
        <v>2</v>
      </c>
      <c r="B15" s="2" t="n">
        <v>1995</v>
      </c>
      <c r="C15" s="2" t="n">
        <v>239</v>
      </c>
      <c r="D15" s="2" t="n">
        <v>196957845</v>
      </c>
      <c r="E15" s="2" t="n">
        <f aca="false">C15/D15</f>
        <v>1.21345763099713E-006</v>
      </c>
      <c r="F15" s="2" t="n">
        <f aca="false">E15*100000</f>
        <v>0.121345763099713</v>
      </c>
      <c r="G15" s="2" t="n">
        <v>2</v>
      </c>
      <c r="H15" s="2" t="n">
        <v>1</v>
      </c>
      <c r="I15" s="2" t="n">
        <v>64</v>
      </c>
      <c r="J15" s="2" t="n">
        <v>69</v>
      </c>
      <c r="K15" s="2" t="n">
        <f aca="false">J15/I15</f>
        <v>1.078125</v>
      </c>
      <c r="L15" s="2" t="n">
        <v>1</v>
      </c>
      <c r="M15" s="2" t="n">
        <v>2</v>
      </c>
      <c r="N15" s="2" t="n">
        <v>1</v>
      </c>
      <c r="O15" s="2" t="n">
        <f aca="false">AVERAGE(L15,M15,N15)</f>
        <v>1.33333333333333</v>
      </c>
      <c r="P15" s="2" t="n">
        <v>2</v>
      </c>
      <c r="Q15" s="6" t="n">
        <v>2</v>
      </c>
      <c r="R15" s="2" t="n">
        <v>2</v>
      </c>
      <c r="S15" s="2" t="n">
        <v>2</v>
      </c>
      <c r="T15" s="2" t="n">
        <v>0</v>
      </c>
    </row>
    <row r="16" customFormat="false" ht="15" hidden="false" customHeight="false" outlineLevel="0" collapsed="false">
      <c r="A16" s="2" t="n">
        <v>2</v>
      </c>
      <c r="B16" s="2" t="n">
        <v>1996</v>
      </c>
      <c r="C16" s="2" t="n">
        <v>402</v>
      </c>
      <c r="D16" s="2" t="n">
        <v>199926615</v>
      </c>
      <c r="E16" s="2" t="n">
        <f aca="false">C16/D16</f>
        <v>2.01073778996358E-006</v>
      </c>
      <c r="F16" s="2" t="n">
        <f aca="false">E16*100000</f>
        <v>0.201073778996358</v>
      </c>
      <c r="G16" s="2" t="n">
        <v>2</v>
      </c>
      <c r="H16" s="2" t="n">
        <v>1</v>
      </c>
      <c r="I16" s="2" t="n">
        <v>64</v>
      </c>
      <c r="J16" s="2" t="n">
        <v>69</v>
      </c>
      <c r="K16" s="2" t="n">
        <f aca="false">J16/I16</f>
        <v>1.078125</v>
      </c>
      <c r="L16" s="2" t="n">
        <v>1</v>
      </c>
      <c r="M16" s="2" t="n">
        <v>2</v>
      </c>
      <c r="N16" s="2" t="n">
        <v>1</v>
      </c>
      <c r="O16" s="2" t="n">
        <f aca="false">AVERAGE(L16,M16,N16)</f>
        <v>1.33333333333333</v>
      </c>
      <c r="P16" s="2" t="n">
        <v>2</v>
      </c>
      <c r="Q16" s="6" t="n">
        <v>2</v>
      </c>
      <c r="R16" s="2" t="n">
        <v>2</v>
      </c>
      <c r="S16" s="2" t="n">
        <v>2</v>
      </c>
      <c r="T16" s="2" t="n">
        <v>0</v>
      </c>
    </row>
    <row r="17" customFormat="false" ht="15" hidden="false" customHeight="false" outlineLevel="0" collapsed="false">
      <c r="A17" s="2" t="n">
        <v>2</v>
      </c>
      <c r="B17" s="2" t="n">
        <v>1997</v>
      </c>
      <c r="C17" s="2" t="n">
        <v>1130</v>
      </c>
      <c r="D17" s="2" t="n">
        <v>202853850</v>
      </c>
      <c r="E17" s="2" t="n">
        <f aca="false">C17/D17</f>
        <v>5.57051295797442E-006</v>
      </c>
      <c r="F17" s="2" t="n">
        <f aca="false">E17*100000</f>
        <v>0.557051295797442</v>
      </c>
      <c r="G17" s="2" t="n">
        <v>2</v>
      </c>
      <c r="H17" s="2" t="n">
        <v>1</v>
      </c>
      <c r="I17" s="2" t="n">
        <v>65</v>
      </c>
      <c r="J17" s="2" t="n">
        <v>69</v>
      </c>
      <c r="K17" s="2" t="n">
        <f aca="false">J17/I17</f>
        <v>1.06153846153846</v>
      </c>
      <c r="L17" s="2" t="n">
        <v>1</v>
      </c>
      <c r="M17" s="2" t="n">
        <v>2</v>
      </c>
      <c r="N17" s="2" t="n">
        <v>1</v>
      </c>
      <c r="O17" s="2" t="n">
        <f aca="false">AVERAGE(L17,M17,N17)</f>
        <v>1.33333333333333</v>
      </c>
      <c r="P17" s="2" t="n">
        <v>2</v>
      </c>
      <c r="Q17" s="6" t="n">
        <v>2</v>
      </c>
      <c r="R17" s="2" t="n">
        <v>2</v>
      </c>
      <c r="S17" s="2" t="n">
        <v>2</v>
      </c>
      <c r="T17" s="2" t="n">
        <v>0</v>
      </c>
    </row>
    <row r="18" customFormat="false" ht="15" hidden="false" customHeight="false" outlineLevel="0" collapsed="false">
      <c r="A18" s="2" t="n">
        <v>2</v>
      </c>
      <c r="B18" s="2" t="n">
        <v>1998</v>
      </c>
      <c r="C18" s="2" t="n">
        <v>1490</v>
      </c>
      <c r="D18" s="2" t="n">
        <v>205753493</v>
      </c>
      <c r="E18" s="2" t="n">
        <f aca="false">C18/D18</f>
        <v>7.24167535760863E-006</v>
      </c>
      <c r="F18" s="2" t="n">
        <f aca="false">E18*100000</f>
        <v>0.724167535760863</v>
      </c>
      <c r="G18" s="2" t="n">
        <v>2</v>
      </c>
      <c r="H18" s="2" t="n">
        <v>1</v>
      </c>
      <c r="I18" s="2" t="n">
        <v>65</v>
      </c>
      <c r="J18" s="2" t="n">
        <v>70</v>
      </c>
      <c r="K18" s="2" t="n">
        <f aca="false">J18/I18</f>
        <v>1.07692307692308</v>
      </c>
      <c r="L18" s="2" t="n">
        <v>1</v>
      </c>
      <c r="M18" s="2" t="n">
        <v>2</v>
      </c>
      <c r="N18" s="2" t="n">
        <v>1</v>
      </c>
      <c r="O18" s="2" t="n">
        <f aca="false">AVERAGE(L18,M18,N18)</f>
        <v>1.33333333333333</v>
      </c>
      <c r="P18" s="2" t="n">
        <v>2</v>
      </c>
      <c r="Q18" s="6" t="n">
        <v>2</v>
      </c>
      <c r="R18" s="2" t="n">
        <v>2</v>
      </c>
      <c r="S18" s="2" t="n">
        <v>2</v>
      </c>
      <c r="T18" s="2" t="n">
        <v>0</v>
      </c>
    </row>
    <row r="19" customFormat="false" ht="15" hidden="false" customHeight="false" outlineLevel="0" collapsed="false">
      <c r="A19" s="2" t="n">
        <v>2</v>
      </c>
      <c r="B19" s="2" t="n">
        <v>1999</v>
      </c>
      <c r="C19" s="2" t="n">
        <v>162</v>
      </c>
      <c r="D19" s="2" t="n">
        <v>208644079</v>
      </c>
      <c r="E19" s="2" t="n">
        <f aca="false">C19/D19</f>
        <v>7.76441875448572E-007</v>
      </c>
      <c r="F19" s="2" t="n">
        <f aca="false">E19*100000</f>
        <v>0.0776441875448572</v>
      </c>
      <c r="G19" s="2" t="n">
        <v>2</v>
      </c>
      <c r="H19" s="2" t="n">
        <v>1</v>
      </c>
      <c r="I19" s="2" t="n">
        <v>65</v>
      </c>
      <c r="J19" s="2" t="n">
        <v>70</v>
      </c>
      <c r="K19" s="2" t="n">
        <f aca="false">J19/I19</f>
        <v>1.07692307692308</v>
      </c>
      <c r="L19" s="2" t="n">
        <v>1</v>
      </c>
      <c r="M19" s="2" t="n">
        <v>2</v>
      </c>
      <c r="N19" s="2" t="n">
        <v>1</v>
      </c>
      <c r="O19" s="2" t="n">
        <f aca="false">AVERAGE(L19,M19,N19)</f>
        <v>1.33333333333333</v>
      </c>
      <c r="P19" s="2" t="n">
        <v>2</v>
      </c>
      <c r="Q19" s="6" t="n">
        <v>2</v>
      </c>
      <c r="R19" s="2" t="n">
        <v>2</v>
      </c>
      <c r="S19" s="2" t="n">
        <v>2</v>
      </c>
      <c r="T19" s="2" t="n">
        <v>7</v>
      </c>
    </row>
    <row r="20" customFormat="false" ht="15" hidden="false" customHeight="false" outlineLevel="0" collapsed="false">
      <c r="A20" s="2" t="n">
        <v>2</v>
      </c>
      <c r="B20" s="2" t="n">
        <v>2000</v>
      </c>
      <c r="C20" s="2" t="n">
        <v>564</v>
      </c>
      <c r="D20" s="2" t="n">
        <v>211540428</v>
      </c>
      <c r="E20" s="2" t="n">
        <f aca="false">C20/D20</f>
        <v>2.66615703358603E-006</v>
      </c>
      <c r="F20" s="2" t="n">
        <f aca="false">E20*100000</f>
        <v>0.266615703358603</v>
      </c>
      <c r="G20" s="2" t="n">
        <v>2</v>
      </c>
      <c r="H20" s="2" t="n">
        <v>1</v>
      </c>
      <c r="I20" s="2" t="n">
        <v>66</v>
      </c>
      <c r="J20" s="2" t="n">
        <v>70</v>
      </c>
      <c r="K20" s="2" t="n">
        <f aca="false">J20/I20</f>
        <v>1.06060606060606</v>
      </c>
      <c r="L20" s="2" t="n">
        <v>1</v>
      </c>
      <c r="M20" s="2" t="n">
        <v>2</v>
      </c>
      <c r="N20" s="2" t="n">
        <v>1</v>
      </c>
      <c r="O20" s="2" t="n">
        <f aca="false">AVERAGE(L20,M20,N20)</f>
        <v>1.33333333333333</v>
      </c>
      <c r="P20" s="2" t="n">
        <v>2</v>
      </c>
      <c r="Q20" s="6" t="n">
        <v>2</v>
      </c>
      <c r="R20" s="2" t="n">
        <v>2</v>
      </c>
      <c r="S20" s="2" t="n">
        <v>2</v>
      </c>
      <c r="T20" s="2" t="n">
        <v>7</v>
      </c>
    </row>
    <row r="21" customFormat="false" ht="15" hidden="false" customHeight="false" outlineLevel="0" collapsed="false">
      <c r="A21" s="2" t="n">
        <v>2</v>
      </c>
      <c r="B21" s="2" t="n">
        <v>2001</v>
      </c>
      <c r="C21" s="2" t="n">
        <v>587</v>
      </c>
      <c r="D21" s="2" t="n">
        <v>214448301</v>
      </c>
      <c r="E21" s="2" t="n">
        <f aca="false">C21/D21</f>
        <v>2.73725647283165E-006</v>
      </c>
      <c r="F21" s="2" t="n">
        <f aca="false">E21*100000</f>
        <v>0.273725647283165</v>
      </c>
      <c r="G21" s="2" t="n">
        <v>2</v>
      </c>
      <c r="H21" s="2" t="n">
        <v>1</v>
      </c>
      <c r="I21" s="2" t="n">
        <v>66</v>
      </c>
      <c r="J21" s="2" t="n">
        <v>71</v>
      </c>
      <c r="K21" s="2" t="n">
        <f aca="false">J21/I21</f>
        <v>1.07575757575758</v>
      </c>
      <c r="L21" s="2" t="n">
        <v>1</v>
      </c>
      <c r="M21" s="2" t="n">
        <v>2</v>
      </c>
      <c r="N21" s="2" t="n">
        <v>1</v>
      </c>
      <c r="O21" s="2" t="n">
        <f aca="false">AVERAGE(L21,M21,N21)</f>
        <v>1.33333333333333</v>
      </c>
      <c r="P21" s="2" t="n">
        <v>2</v>
      </c>
      <c r="Q21" s="6" t="n">
        <v>2</v>
      </c>
      <c r="R21" s="2" t="n">
        <v>2</v>
      </c>
      <c r="S21" s="2" t="n">
        <v>2</v>
      </c>
      <c r="T21" s="2" t="n">
        <v>7</v>
      </c>
    </row>
    <row r="22" customFormat="false" ht="15" hidden="false" customHeight="false" outlineLevel="0" collapsed="false">
      <c r="A22" s="2" t="n">
        <v>2</v>
      </c>
      <c r="B22" s="2" t="n">
        <v>2002</v>
      </c>
      <c r="C22" s="2" t="n">
        <v>290</v>
      </c>
      <c r="D22" s="2" t="n">
        <v>217369087</v>
      </c>
      <c r="E22" s="2" t="n">
        <f aca="false">C22/D22</f>
        <v>1.33413634846799E-006</v>
      </c>
      <c r="F22" s="2" t="n">
        <f aca="false">E22*100000</f>
        <v>0.133413634846799</v>
      </c>
      <c r="G22" s="2" t="n">
        <v>2</v>
      </c>
      <c r="H22" s="2" t="n">
        <v>1</v>
      </c>
      <c r="I22" s="2" t="n">
        <v>66</v>
      </c>
      <c r="J22" s="2" t="n">
        <v>71</v>
      </c>
      <c r="K22" s="2" t="n">
        <f aca="false">J22/I22</f>
        <v>1.07575757575758</v>
      </c>
      <c r="L22" s="2" t="n">
        <v>1</v>
      </c>
      <c r="M22" s="2" t="n">
        <v>2</v>
      </c>
      <c r="N22" s="2" t="n">
        <v>1</v>
      </c>
      <c r="O22" s="2" t="n">
        <f aca="false">AVERAGE(L22,M22,N22)</f>
        <v>1.33333333333333</v>
      </c>
      <c r="P22" s="2" t="n">
        <v>2</v>
      </c>
      <c r="Q22" s="6" t="n">
        <v>2</v>
      </c>
      <c r="R22" s="2" t="n">
        <v>2</v>
      </c>
      <c r="S22" s="2" t="n">
        <v>2</v>
      </c>
      <c r="T22" s="2" t="n">
        <v>7</v>
      </c>
    </row>
    <row r="23" customFormat="false" ht="15" hidden="false" customHeight="false" outlineLevel="0" collapsed="false">
      <c r="A23" s="2" t="n">
        <v>2</v>
      </c>
      <c r="B23" s="2" t="n">
        <v>2003</v>
      </c>
      <c r="C23" s="2" t="n">
        <v>534</v>
      </c>
      <c r="D23" s="2" t="n">
        <v>220307809</v>
      </c>
      <c r="E23" s="2" t="n">
        <f aca="false">C23/D23</f>
        <v>2.42388139768573E-006</v>
      </c>
      <c r="F23" s="2" t="n">
        <f aca="false">E23*100000</f>
        <v>0.242388139768573</v>
      </c>
      <c r="G23" s="2" t="n">
        <v>2</v>
      </c>
      <c r="H23" s="2" t="n">
        <v>1</v>
      </c>
      <c r="I23" s="2" t="n">
        <v>67</v>
      </c>
      <c r="J23" s="2" t="n">
        <v>72</v>
      </c>
      <c r="K23" s="2" t="n">
        <f aca="false">J23/I23</f>
        <v>1.07462686567164</v>
      </c>
      <c r="L23" s="2" t="n">
        <v>1</v>
      </c>
      <c r="M23" s="2" t="n">
        <v>2</v>
      </c>
      <c r="N23" s="2" t="n">
        <v>1</v>
      </c>
      <c r="O23" s="2" t="n">
        <f aca="false">AVERAGE(L23,M23,N23)</f>
        <v>1.33333333333333</v>
      </c>
      <c r="P23" s="2" t="n">
        <v>2</v>
      </c>
      <c r="Q23" s="6" t="n">
        <v>2</v>
      </c>
      <c r="R23" s="2" t="n">
        <v>2</v>
      </c>
      <c r="S23" s="2" t="n">
        <v>2</v>
      </c>
      <c r="T23" s="2" t="n">
        <v>7</v>
      </c>
    </row>
    <row r="24" customFormat="false" ht="15" hidden="false" customHeight="false" outlineLevel="0" collapsed="false">
      <c r="A24" s="2" t="n">
        <v>2</v>
      </c>
      <c r="B24" s="2" t="n">
        <v>2004</v>
      </c>
      <c r="C24" s="2" t="n">
        <v>166604</v>
      </c>
      <c r="D24" s="2" t="n">
        <v>223268606</v>
      </c>
      <c r="E24" s="2" t="n">
        <f aca="false">C24/D24</f>
        <v>0.000746204327535417</v>
      </c>
      <c r="F24" s="2" t="n">
        <f aca="false">E24*100000</f>
        <v>74.6204327535417</v>
      </c>
      <c r="G24" s="2" t="n">
        <v>5</v>
      </c>
      <c r="H24" s="2" t="n">
        <v>4</v>
      </c>
      <c r="I24" s="2" t="n">
        <v>66</v>
      </c>
      <c r="J24" s="2" t="n">
        <v>69</v>
      </c>
      <c r="K24" s="2" t="n">
        <f aca="false">J24/I24</f>
        <v>1.04545454545455</v>
      </c>
      <c r="L24" s="2" t="n">
        <v>1</v>
      </c>
      <c r="M24" s="2" t="n">
        <v>2</v>
      </c>
      <c r="N24" s="2" t="n">
        <v>0</v>
      </c>
      <c r="O24" s="2" t="n">
        <f aca="false">AVERAGE(L24,M24,N24)</f>
        <v>1</v>
      </c>
      <c r="P24" s="2" t="n">
        <v>1</v>
      </c>
      <c r="Q24" s="6" t="n">
        <v>2</v>
      </c>
      <c r="R24" s="2" t="n">
        <v>2</v>
      </c>
      <c r="S24" s="2" t="n">
        <v>2</v>
      </c>
      <c r="T24" s="2" t="n">
        <v>8</v>
      </c>
    </row>
    <row r="25" customFormat="false" ht="15" hidden="false" customHeight="false" outlineLevel="0" collapsed="false">
      <c r="A25" s="2" t="n">
        <v>2</v>
      </c>
      <c r="B25" s="2" t="n">
        <v>2005</v>
      </c>
      <c r="C25" s="2" t="n">
        <v>1325</v>
      </c>
      <c r="D25" s="2" t="n">
        <v>226254703</v>
      </c>
      <c r="E25" s="2" t="n">
        <f aca="false">C25/D25</f>
        <v>5.85623185918924E-006</v>
      </c>
      <c r="F25" s="2" t="n">
        <f aca="false">E25*100000</f>
        <v>0.585623185918924</v>
      </c>
      <c r="G25" s="2" t="n">
        <v>2</v>
      </c>
      <c r="H25" s="2" t="n">
        <v>1</v>
      </c>
      <c r="I25" s="2" t="n">
        <v>67</v>
      </c>
      <c r="J25" s="2" t="n">
        <v>72</v>
      </c>
      <c r="K25" s="2" t="n">
        <f aca="false">J25/I25</f>
        <v>1.07462686567164</v>
      </c>
      <c r="L25" s="2" t="n">
        <v>1</v>
      </c>
      <c r="M25" s="2" t="n">
        <v>2</v>
      </c>
      <c r="O25" s="2" t="n">
        <f aca="false">AVERAGE(L25,M25,N25)</f>
        <v>1.5</v>
      </c>
      <c r="P25" s="2" t="n">
        <v>2</v>
      </c>
      <c r="Q25" s="6" t="n">
        <v>2</v>
      </c>
      <c r="R25" s="2" t="n">
        <v>3</v>
      </c>
      <c r="S25" s="2" t="n">
        <v>2</v>
      </c>
      <c r="T25" s="2" t="n">
        <v>8</v>
      </c>
    </row>
    <row r="26" customFormat="false" ht="15" hidden="false" customHeight="false" outlineLevel="0" collapsed="false">
      <c r="A26" s="2" t="n">
        <v>2</v>
      </c>
      <c r="B26" s="2" t="n">
        <v>2006</v>
      </c>
      <c r="C26" s="2" t="n">
        <v>7421</v>
      </c>
      <c r="D26" s="2" t="n">
        <v>229263980</v>
      </c>
      <c r="E26" s="2" t="n">
        <f aca="false">C26/D26</f>
        <v>3.23688003671575E-005</v>
      </c>
      <c r="F26" s="2" t="n">
        <f aca="false">E26*100000</f>
        <v>3.23688003671575</v>
      </c>
      <c r="G26" s="2" t="n">
        <v>4</v>
      </c>
      <c r="H26" s="2" t="n">
        <v>3</v>
      </c>
      <c r="I26" s="2" t="n">
        <v>67</v>
      </c>
      <c r="J26" s="2" t="n">
        <v>72</v>
      </c>
      <c r="K26" s="2" t="n">
        <f aca="false">J26/I26</f>
        <v>1.07462686567164</v>
      </c>
      <c r="L26" s="2" t="n">
        <v>0</v>
      </c>
      <c r="M26" s="2" t="n">
        <v>2</v>
      </c>
      <c r="O26" s="2" t="n">
        <f aca="false">AVERAGE(L26,M26,N26)</f>
        <v>1</v>
      </c>
      <c r="P26" s="2" t="n">
        <v>1</v>
      </c>
      <c r="Q26" s="6" t="n">
        <v>1</v>
      </c>
      <c r="R26" s="2" t="n">
        <v>2</v>
      </c>
      <c r="S26" s="2" t="n">
        <v>2</v>
      </c>
      <c r="T26" s="2" t="n">
        <v>8</v>
      </c>
    </row>
    <row r="27" customFormat="false" ht="15" hidden="false" customHeight="false" outlineLevel="0" collapsed="false">
      <c r="A27" s="2" t="n">
        <v>2</v>
      </c>
      <c r="B27" s="2" t="n">
        <v>2007</v>
      </c>
      <c r="C27" s="2" t="n">
        <v>979</v>
      </c>
      <c r="D27" s="2" t="n">
        <v>232296830</v>
      </c>
      <c r="E27" s="2" t="n">
        <f aca="false">C27/D27</f>
        <v>4.21443547034198E-006</v>
      </c>
      <c r="F27" s="2" t="n">
        <f aca="false">E27*100000</f>
        <v>0.421443547034198</v>
      </c>
      <c r="G27" s="2" t="n">
        <v>2</v>
      </c>
      <c r="H27" s="2" t="n">
        <v>1</v>
      </c>
      <c r="I27" s="2" t="n">
        <v>68</v>
      </c>
      <c r="J27" s="2" t="n">
        <v>73</v>
      </c>
      <c r="K27" s="2" t="n">
        <f aca="false">J27/I27</f>
        <v>1.07352941176471</v>
      </c>
      <c r="L27" s="2" t="n">
        <v>1</v>
      </c>
      <c r="M27" s="2" t="n">
        <v>2</v>
      </c>
      <c r="N27" s="2" t="n">
        <v>1</v>
      </c>
      <c r="O27" s="2" t="n">
        <f aca="false">AVERAGE(L27,M27,N27)</f>
        <v>1.33333333333333</v>
      </c>
      <c r="P27" s="2" t="n">
        <v>2</v>
      </c>
      <c r="Q27" s="6" t="n">
        <v>2</v>
      </c>
      <c r="R27" s="2" t="n">
        <v>2</v>
      </c>
      <c r="S27" s="2" t="n">
        <v>2</v>
      </c>
      <c r="T27" s="2" t="n">
        <v>8</v>
      </c>
    </row>
    <row r="28" customFormat="false" ht="15" hidden="false" customHeight="false" outlineLevel="0" collapsed="false">
      <c r="A28" s="2" t="n">
        <v>2</v>
      </c>
      <c r="B28" s="2" t="n">
        <v>2008</v>
      </c>
      <c r="C28" s="2" t="n">
        <v>144</v>
      </c>
      <c r="D28" s="2" t="n">
        <v>235360765</v>
      </c>
      <c r="E28" s="2" t="n">
        <f aca="false">C28/D28</f>
        <v>6.11826699322634E-007</v>
      </c>
      <c r="F28" s="2" t="n">
        <f aca="false">E28*100000</f>
        <v>0.0611826699322633</v>
      </c>
      <c r="G28" s="2" t="n">
        <v>2</v>
      </c>
      <c r="H28" s="2" t="n">
        <v>1</v>
      </c>
      <c r="I28" s="2" t="n">
        <v>68</v>
      </c>
      <c r="J28" s="2" t="n">
        <v>73</v>
      </c>
      <c r="K28" s="2" t="n">
        <f aca="false">J28/I28</f>
        <v>1.07352941176471</v>
      </c>
      <c r="L28" s="2" t="n">
        <v>1</v>
      </c>
      <c r="M28" s="2" t="n">
        <v>2</v>
      </c>
      <c r="O28" s="2" t="n">
        <f aca="false">AVERAGE(L28,M28,N28)</f>
        <v>1.5</v>
      </c>
      <c r="P28" s="2" t="n">
        <v>2</v>
      </c>
      <c r="Q28" s="6" t="n">
        <v>2</v>
      </c>
      <c r="R28" s="2" t="n">
        <v>3</v>
      </c>
      <c r="S28" s="2" t="n">
        <v>2</v>
      </c>
      <c r="T28" s="2" t="n">
        <v>8</v>
      </c>
    </row>
    <row r="29" customFormat="false" ht="15" hidden="false" customHeight="false" outlineLevel="0" collapsed="false">
      <c r="A29" s="2" t="n">
        <v>2</v>
      </c>
      <c r="B29" s="2" t="n">
        <v>2009</v>
      </c>
      <c r="C29" s="2" t="n">
        <v>1485</v>
      </c>
      <c r="D29" s="2" t="n">
        <v>238465165</v>
      </c>
      <c r="E29" s="2" t="n">
        <f aca="false">C29/D29</f>
        <v>6.22732464928368E-006</v>
      </c>
      <c r="F29" s="2" t="n">
        <f aca="false">E29*100000</f>
        <v>0.622732464928368</v>
      </c>
      <c r="G29" s="2" t="n">
        <v>2</v>
      </c>
      <c r="H29" s="2" t="n">
        <v>1</v>
      </c>
      <c r="I29" s="2" t="n">
        <v>68</v>
      </c>
      <c r="J29" s="2" t="n">
        <v>73</v>
      </c>
      <c r="K29" s="2" t="n">
        <f aca="false">J29/I29</f>
        <v>1.07352941176471</v>
      </c>
      <c r="L29" s="2" t="n">
        <v>0</v>
      </c>
      <c r="M29" s="2" t="n">
        <v>2</v>
      </c>
      <c r="O29" s="2" t="n">
        <f aca="false">AVERAGE(L29,M29,N29)</f>
        <v>1</v>
      </c>
      <c r="P29" s="2" t="n">
        <v>1</v>
      </c>
      <c r="Q29" s="6" t="n">
        <v>1</v>
      </c>
      <c r="R29" s="2" t="n">
        <v>2</v>
      </c>
      <c r="S29" s="2" t="n">
        <v>2</v>
      </c>
      <c r="T29" s="2" t="n">
        <v>8</v>
      </c>
    </row>
    <row r="30" customFormat="false" ht="15" hidden="false" customHeight="false" outlineLevel="0" collapsed="false">
      <c r="A30" s="2" t="n">
        <v>2</v>
      </c>
      <c r="B30" s="2" t="n">
        <v>2010</v>
      </c>
      <c r="C30" s="2" t="n">
        <v>1294</v>
      </c>
      <c r="D30" s="2" t="n">
        <v>241613126</v>
      </c>
      <c r="E30" s="2" t="n">
        <f aca="false">C30/D30</f>
        <v>5.35566929422535E-006</v>
      </c>
      <c r="F30" s="2" t="n">
        <f aca="false">E30*100000</f>
        <v>0.535566929422535</v>
      </c>
      <c r="G30" s="2" t="n">
        <v>2</v>
      </c>
      <c r="H30" s="2" t="n">
        <v>1</v>
      </c>
      <c r="I30" s="2" t="n">
        <v>69</v>
      </c>
      <c r="J30" s="2" t="n">
        <v>74</v>
      </c>
      <c r="K30" s="2" t="n">
        <f aca="false">J30/I30</f>
        <v>1.07246376811594</v>
      </c>
      <c r="L30" s="2" t="n">
        <v>1</v>
      </c>
      <c r="M30" s="2" t="n">
        <v>2</v>
      </c>
      <c r="O30" s="2" t="n">
        <f aca="false">AVERAGE(L30,M30,N30)</f>
        <v>1.5</v>
      </c>
      <c r="P30" s="2" t="n">
        <v>2</v>
      </c>
      <c r="Q30" s="6" t="n">
        <v>2</v>
      </c>
      <c r="R30" s="2" t="n">
        <v>3</v>
      </c>
      <c r="S30" s="2" t="n">
        <v>2</v>
      </c>
      <c r="T30" s="2" t="n">
        <v>8</v>
      </c>
    </row>
    <row r="31" customFormat="false" ht="15" hidden="false" customHeight="false" outlineLevel="0" collapsed="false">
      <c r="A31" s="2" t="n">
        <v>2</v>
      </c>
      <c r="B31" s="2" t="n">
        <v>2011</v>
      </c>
      <c r="C31" s="2" t="n">
        <v>129</v>
      </c>
      <c r="D31" s="2" t="n">
        <v>244808254</v>
      </c>
      <c r="E31" s="2" t="n">
        <f aca="false">C31/D31</f>
        <v>5.26943017207255E-007</v>
      </c>
      <c r="F31" s="2" t="n">
        <f aca="false">E31*100000</f>
        <v>0.0526943017207255</v>
      </c>
      <c r="G31" s="2" t="n">
        <v>2</v>
      </c>
      <c r="H31" s="2" t="n">
        <v>1</v>
      </c>
      <c r="I31" s="2" t="n">
        <v>69</v>
      </c>
      <c r="J31" s="2" t="n">
        <v>74</v>
      </c>
      <c r="K31" s="2" t="n">
        <f aca="false">J31/I31</f>
        <v>1.07246376811594</v>
      </c>
      <c r="L31" s="2" t="n">
        <v>1</v>
      </c>
      <c r="M31" s="2" t="n">
        <v>2</v>
      </c>
      <c r="O31" s="2" t="n">
        <f aca="false">AVERAGE(L31,M31,N31)</f>
        <v>1.5</v>
      </c>
      <c r="P31" s="2" t="n">
        <v>2</v>
      </c>
      <c r="Q31" s="6" t="n">
        <v>2</v>
      </c>
      <c r="R31" s="2" t="n">
        <v>3</v>
      </c>
      <c r="S31" s="2" t="n">
        <v>2</v>
      </c>
      <c r="T31" s="2" t="n">
        <v>8</v>
      </c>
    </row>
    <row r="32" customFormat="false" ht="15" hidden="false" customHeight="false" outlineLevel="0" collapsed="false">
      <c r="A32" s="2" t="n">
        <v>3</v>
      </c>
      <c r="B32" s="2" t="n">
        <v>1995</v>
      </c>
      <c r="C32" s="2" t="n">
        <v>60</v>
      </c>
      <c r="D32" s="2" t="n">
        <v>4857774</v>
      </c>
      <c r="E32" s="2" t="n">
        <f aca="false">C32/D32</f>
        <v>1.235133622931E-005</v>
      </c>
      <c r="F32" s="2" t="n">
        <f aca="false">E32*100000</f>
        <v>1.235133622931</v>
      </c>
      <c r="G32" s="2" t="n">
        <v>2</v>
      </c>
      <c r="H32" s="2" t="n">
        <v>1</v>
      </c>
      <c r="I32" s="2" t="n">
        <v>49</v>
      </c>
      <c r="J32" s="2" t="n">
        <v>53</v>
      </c>
      <c r="K32" s="2" t="n">
        <f aca="false">J32/I32</f>
        <v>1.08163265306122</v>
      </c>
      <c r="L32" s="2" t="n">
        <v>1</v>
      </c>
      <c r="M32" s="2" t="n">
        <v>2</v>
      </c>
      <c r="N32" s="2" t="n">
        <v>1</v>
      </c>
      <c r="O32" s="2" t="n">
        <f aca="false">AVERAGE(L32,M32,N32)</f>
        <v>1.33333333333333</v>
      </c>
      <c r="P32" s="2" t="n">
        <v>2</v>
      </c>
      <c r="Q32" s="6" t="n">
        <v>2</v>
      </c>
      <c r="R32" s="2" t="n">
        <v>2</v>
      </c>
      <c r="S32" s="2" t="n">
        <v>1</v>
      </c>
      <c r="T32" s="2" t="n">
        <v>0</v>
      </c>
    </row>
    <row r="33" customFormat="false" ht="15" hidden="false" customHeight="false" outlineLevel="0" collapsed="false">
      <c r="A33" s="2" t="n">
        <v>3</v>
      </c>
      <c r="B33" s="2" t="n">
        <v>1996</v>
      </c>
      <c r="C33" s="2" t="n">
        <v>30</v>
      </c>
      <c r="D33" s="2" t="n">
        <v>4966303</v>
      </c>
      <c r="E33" s="2" t="n">
        <f aca="false">C33/D33</f>
        <v>6.04071076613731E-006</v>
      </c>
      <c r="F33" s="2" t="n">
        <f aca="false">E33*100000</f>
        <v>0.604071076613731</v>
      </c>
      <c r="G33" s="2" t="n">
        <v>2</v>
      </c>
      <c r="H33" s="2" t="n">
        <v>1</v>
      </c>
      <c r="I33" s="2" t="n">
        <v>50</v>
      </c>
      <c r="J33" s="2" t="n">
        <v>54</v>
      </c>
      <c r="K33" s="2" t="n">
        <f aca="false">J33/I33</f>
        <v>1.08</v>
      </c>
      <c r="L33" s="2" t="n">
        <v>1</v>
      </c>
      <c r="M33" s="2" t="n">
        <v>2</v>
      </c>
      <c r="N33" s="2" t="n">
        <v>1</v>
      </c>
      <c r="O33" s="2" t="n">
        <f aca="false">AVERAGE(L33,M33,N33)</f>
        <v>1.33333333333333</v>
      </c>
      <c r="P33" s="2" t="n">
        <v>2</v>
      </c>
      <c r="Q33" s="6" t="n">
        <v>2</v>
      </c>
      <c r="R33" s="2" t="n">
        <v>2</v>
      </c>
      <c r="S33" s="2" t="n">
        <v>1</v>
      </c>
      <c r="T33" s="2" t="n">
        <v>0</v>
      </c>
    </row>
    <row r="34" customFormat="false" ht="15" hidden="false" customHeight="false" outlineLevel="0" collapsed="false">
      <c r="A34" s="2" t="n">
        <v>3</v>
      </c>
      <c r="B34" s="2" t="n">
        <v>2000</v>
      </c>
      <c r="C34" s="2" t="n">
        <v>59</v>
      </c>
      <c r="D34" s="2" t="n">
        <v>5342879</v>
      </c>
      <c r="E34" s="2" t="n">
        <f aca="false">C34/D34</f>
        <v>1.10427355738358E-005</v>
      </c>
      <c r="F34" s="2" t="n">
        <f aca="false">E34*100000</f>
        <v>1.10427355738358</v>
      </c>
      <c r="G34" s="2" t="n">
        <v>2</v>
      </c>
      <c r="H34" s="2" t="n">
        <v>1</v>
      </c>
      <c r="I34" s="2" t="n">
        <v>54</v>
      </c>
      <c r="J34" s="2" t="n">
        <v>58</v>
      </c>
      <c r="K34" s="2" t="n">
        <f aca="false">J34/I34</f>
        <v>1.07407407407407</v>
      </c>
      <c r="L34" s="2" t="n">
        <v>2</v>
      </c>
      <c r="M34" s="2" t="n">
        <v>2</v>
      </c>
      <c r="N34" s="2" t="n">
        <v>2</v>
      </c>
      <c r="O34" s="2" t="n">
        <f aca="false">AVERAGE(L34,M34,N34)</f>
        <v>2</v>
      </c>
      <c r="P34" s="2" t="n">
        <v>4</v>
      </c>
      <c r="Q34" s="6" t="n">
        <v>3</v>
      </c>
      <c r="R34" s="2" t="n">
        <v>3</v>
      </c>
      <c r="S34" s="2" t="n">
        <v>1</v>
      </c>
      <c r="T34" s="2" t="n">
        <v>0</v>
      </c>
    </row>
    <row r="35" customFormat="false" ht="15" hidden="false" customHeight="false" outlineLevel="0" collapsed="false">
      <c r="A35" s="2" t="n">
        <v>3</v>
      </c>
      <c r="B35" s="2" t="n">
        <v>2002</v>
      </c>
      <c r="C35" s="2" t="n">
        <v>2</v>
      </c>
      <c r="D35" s="2" t="n">
        <v>5502340</v>
      </c>
      <c r="E35" s="2" t="n">
        <f aca="false">C35/D35</f>
        <v>3.63481718686959E-007</v>
      </c>
      <c r="F35" s="2" t="n">
        <f aca="false">E35*100000</f>
        <v>0.0363481718686959</v>
      </c>
      <c r="G35" s="2" t="n">
        <v>2</v>
      </c>
      <c r="H35" s="2" t="n">
        <v>1</v>
      </c>
      <c r="I35" s="2" t="n">
        <v>56</v>
      </c>
      <c r="J35" s="2" t="n">
        <v>59</v>
      </c>
      <c r="K35" s="2" t="n">
        <f aca="false">J35/I35</f>
        <v>1.05357142857143</v>
      </c>
      <c r="L35" s="2" t="n">
        <v>2</v>
      </c>
      <c r="M35" s="2" t="n">
        <v>2</v>
      </c>
      <c r="N35" s="2" t="n">
        <v>2</v>
      </c>
      <c r="O35" s="2" t="n">
        <f aca="false">AVERAGE(L35,M35,N35)</f>
        <v>2</v>
      </c>
      <c r="P35" s="2" t="n">
        <v>4</v>
      </c>
      <c r="Q35" s="6" t="n">
        <v>3</v>
      </c>
      <c r="R35" s="2" t="n">
        <v>3</v>
      </c>
      <c r="S35" s="2" t="n">
        <v>1</v>
      </c>
      <c r="T35" s="2" t="n">
        <v>0</v>
      </c>
    </row>
    <row r="36" customFormat="false" ht="15" hidden="false" customHeight="false" outlineLevel="0" collapsed="false">
      <c r="A36" s="2" t="n">
        <v>3</v>
      </c>
      <c r="B36" s="2" t="n">
        <v>2007</v>
      </c>
      <c r="C36" s="2" t="n">
        <v>2</v>
      </c>
      <c r="D36" s="2" t="n">
        <v>5939634</v>
      </c>
      <c r="E36" s="2" t="n">
        <f aca="false">C36/D36</f>
        <v>3.36721084161078E-007</v>
      </c>
      <c r="F36" s="2" t="n">
        <f aca="false">E36*100000</f>
        <v>0.0336721084161078</v>
      </c>
      <c r="G36" s="2" t="n">
        <v>2</v>
      </c>
      <c r="H36" s="2" t="n">
        <v>1</v>
      </c>
      <c r="I36" s="2" t="n">
        <v>59</v>
      </c>
      <c r="J36" s="2" t="n">
        <v>63</v>
      </c>
      <c r="K36" s="2" t="n">
        <f aca="false">J36/I36</f>
        <v>1.06779661016949</v>
      </c>
      <c r="L36" s="2" t="n">
        <v>2</v>
      </c>
      <c r="M36" s="2" t="n">
        <v>2</v>
      </c>
      <c r="N36" s="2" t="n">
        <v>2</v>
      </c>
      <c r="O36" s="2" t="n">
        <f aca="false">AVERAGE(L36,M36,N36)</f>
        <v>2</v>
      </c>
      <c r="P36" s="2" t="n">
        <v>4</v>
      </c>
      <c r="Q36" s="6" t="n">
        <v>3</v>
      </c>
      <c r="R36" s="2" t="n">
        <v>3</v>
      </c>
      <c r="S36" s="2" t="n">
        <v>1</v>
      </c>
      <c r="T36" s="2" t="n">
        <v>0</v>
      </c>
    </row>
    <row r="37" customFormat="false" ht="15" hidden="false" customHeight="false" outlineLevel="0" collapsed="false">
      <c r="A37" s="2" t="n">
        <v>3</v>
      </c>
      <c r="B37" s="2" t="n">
        <v>2008</v>
      </c>
      <c r="C37" s="2" t="n">
        <v>6</v>
      </c>
      <c r="D37" s="2" t="n">
        <v>6045439</v>
      </c>
      <c r="E37" s="2" t="n">
        <f aca="false">C37/D37</f>
        <v>9.92483755108604E-007</v>
      </c>
      <c r="F37" s="2" t="n">
        <f aca="false">E37*100000</f>
        <v>0.0992483755108603</v>
      </c>
      <c r="G37" s="2" t="n">
        <v>2</v>
      </c>
      <c r="H37" s="2" t="n">
        <v>1</v>
      </c>
      <c r="I37" s="2" t="n">
        <v>59</v>
      </c>
      <c r="J37" s="2" t="n">
        <v>63</v>
      </c>
      <c r="K37" s="2" t="n">
        <f aca="false">J37/I37</f>
        <v>1.06779661016949</v>
      </c>
      <c r="L37" s="2" t="n">
        <v>3</v>
      </c>
      <c r="M37" s="2" t="n">
        <v>2</v>
      </c>
      <c r="O37" s="2" t="n">
        <f aca="false">AVERAGE(L37,M37,N37)</f>
        <v>2.5</v>
      </c>
      <c r="P37" s="2" t="n">
        <v>4</v>
      </c>
      <c r="Q37" s="6" t="n">
        <v>4</v>
      </c>
      <c r="R37" s="2" t="n">
        <v>4</v>
      </c>
      <c r="S37" s="2" t="n">
        <v>1</v>
      </c>
      <c r="T37" s="2" t="n">
        <v>0</v>
      </c>
    </row>
    <row r="38" customFormat="false" ht="15" hidden="false" customHeight="false" outlineLevel="0" collapsed="false">
      <c r="A38" s="2" t="n">
        <v>3</v>
      </c>
      <c r="B38" s="2" t="n">
        <v>2009</v>
      </c>
      <c r="C38" s="2" t="n">
        <v>26</v>
      </c>
      <c r="D38" s="2" t="n">
        <v>6153153</v>
      </c>
      <c r="E38" s="2" t="n">
        <f aca="false">C38/D38</f>
        <v>4.22547594704699E-006</v>
      </c>
      <c r="F38" s="2" t="n">
        <f aca="false">E38*100000</f>
        <v>0.422547594704699</v>
      </c>
      <c r="G38" s="2" t="n">
        <v>2</v>
      </c>
      <c r="H38" s="2" t="n">
        <v>1</v>
      </c>
      <c r="I38" s="2" t="n">
        <v>60</v>
      </c>
      <c r="J38" s="2" t="n">
        <v>64</v>
      </c>
      <c r="K38" s="2" t="n">
        <f aca="false">J38/I38</f>
        <v>1.06666666666667</v>
      </c>
      <c r="L38" s="2" t="n">
        <v>2</v>
      </c>
      <c r="M38" s="2" t="n">
        <v>2</v>
      </c>
      <c r="O38" s="2" t="n">
        <f aca="false">AVERAGE(L38,M38,N38)</f>
        <v>2</v>
      </c>
      <c r="P38" s="2" t="n">
        <v>4</v>
      </c>
      <c r="Q38" s="6" t="n">
        <v>3</v>
      </c>
      <c r="R38" s="2" t="n">
        <v>3</v>
      </c>
      <c r="S38" s="2" t="n">
        <v>1</v>
      </c>
      <c r="T38" s="2" t="n">
        <v>0</v>
      </c>
    </row>
    <row r="39" customFormat="false" ht="15" hidden="false" customHeight="false" outlineLevel="0" collapsed="false">
      <c r="A39" s="2" t="n">
        <v>3</v>
      </c>
      <c r="B39" s="2" t="n">
        <v>2010</v>
      </c>
      <c r="C39" s="2" t="n">
        <v>0</v>
      </c>
      <c r="D39" s="2" t="n">
        <v>6260544</v>
      </c>
      <c r="E39" s="2" t="n">
        <f aca="false">C39/D39</f>
        <v>0</v>
      </c>
      <c r="F39" s="2" t="n">
        <f aca="false">E39*100000</f>
        <v>0</v>
      </c>
      <c r="G39" s="2" t="n">
        <v>1</v>
      </c>
      <c r="H39" s="2" t="n">
        <v>1</v>
      </c>
      <c r="I39" s="2" t="n">
        <v>60</v>
      </c>
      <c r="J39" s="2" t="n">
        <v>64</v>
      </c>
      <c r="K39" s="2" t="n">
        <f aca="false">J39/I39</f>
        <v>1.06666666666667</v>
      </c>
      <c r="L39" s="2" t="n">
        <v>1</v>
      </c>
      <c r="M39" s="2" t="n">
        <v>2</v>
      </c>
      <c r="O39" s="2" t="n">
        <f aca="false">AVERAGE(L39,M39,N39)</f>
        <v>1.5</v>
      </c>
      <c r="P39" s="2" t="n">
        <v>2</v>
      </c>
      <c r="Q39" s="6" t="n">
        <v>2</v>
      </c>
      <c r="R39" s="2" t="n">
        <v>3</v>
      </c>
      <c r="S39" s="2" t="n">
        <v>1</v>
      </c>
      <c r="T39" s="2" t="n">
        <v>0</v>
      </c>
    </row>
    <row r="40" customFormat="false" ht="15" hidden="false" customHeight="false" outlineLevel="0" collapsed="false">
      <c r="A40" s="2" t="n">
        <v>3</v>
      </c>
      <c r="B40" s="2" t="n">
        <v>2011</v>
      </c>
      <c r="C40" s="2" t="n">
        <v>48</v>
      </c>
      <c r="D40" s="2" t="n">
        <v>6366909</v>
      </c>
      <c r="E40" s="2" t="n">
        <f aca="false">C40/D40</f>
        <v>7.5389800608113E-006</v>
      </c>
      <c r="F40" s="2" t="n">
        <f aca="false">E40*100000</f>
        <v>0.75389800608113</v>
      </c>
      <c r="G40" s="2" t="n">
        <v>2</v>
      </c>
      <c r="H40" s="2" t="n">
        <v>1</v>
      </c>
      <c r="I40" s="2" t="n">
        <v>61</v>
      </c>
      <c r="J40" s="2" t="n">
        <v>64</v>
      </c>
      <c r="K40" s="2" t="n">
        <f aca="false">J40/I40</f>
        <v>1.04918032786885</v>
      </c>
      <c r="L40" s="2" t="n">
        <v>1</v>
      </c>
      <c r="M40" s="2" t="n">
        <v>2</v>
      </c>
      <c r="O40" s="2" t="n">
        <f aca="false">AVERAGE(L40,M40,N40)</f>
        <v>1.5</v>
      </c>
      <c r="P40" s="2" t="n">
        <v>2</v>
      </c>
      <c r="Q40" s="6" t="n">
        <v>2</v>
      </c>
      <c r="R40" s="2" t="n">
        <v>3</v>
      </c>
      <c r="S40" s="2" t="n">
        <v>1</v>
      </c>
      <c r="T40" s="2" t="n">
        <v>0</v>
      </c>
    </row>
    <row r="41" customFormat="false" ht="15" hidden="false" customHeight="false" outlineLevel="0" collapsed="false">
      <c r="A41" s="2" t="n">
        <v>4</v>
      </c>
      <c r="B41" s="2" t="n">
        <v>1995</v>
      </c>
      <c r="C41" s="2" t="n">
        <v>20</v>
      </c>
      <c r="D41" s="2" t="n">
        <v>20725374</v>
      </c>
      <c r="E41" s="2" t="n">
        <f aca="false">C41/D41</f>
        <v>9.65000679842979E-007</v>
      </c>
      <c r="F41" s="2" t="n">
        <f aca="false">E41*100000</f>
        <v>0.0965000679842979</v>
      </c>
      <c r="G41" s="2" t="n">
        <v>2</v>
      </c>
      <c r="H41" s="2" t="n">
        <v>1</v>
      </c>
      <c r="I41" s="2" t="n">
        <v>67</v>
      </c>
      <c r="J41" s="2" t="n">
        <v>72</v>
      </c>
      <c r="K41" s="2" t="n">
        <f aca="false">J41/I41</f>
        <v>1.07462686567164</v>
      </c>
      <c r="L41" s="2" t="n">
        <v>1</v>
      </c>
      <c r="M41" s="2" t="n">
        <v>2</v>
      </c>
      <c r="N41" s="2" t="n">
        <v>1</v>
      </c>
      <c r="O41" s="2" t="n">
        <f aca="false">AVERAGE(L41,M41,N41)</f>
        <v>1.33333333333333</v>
      </c>
      <c r="P41" s="2" t="n">
        <v>2</v>
      </c>
      <c r="Q41" s="6" t="n">
        <v>2</v>
      </c>
      <c r="R41" s="2" t="n">
        <v>2</v>
      </c>
      <c r="S41" s="2" t="n">
        <v>2</v>
      </c>
      <c r="T41" s="2" t="n">
        <v>4</v>
      </c>
    </row>
    <row r="42" customFormat="false" ht="15" hidden="false" customHeight="false" outlineLevel="0" collapsed="false">
      <c r="A42" s="2" t="n">
        <v>4</v>
      </c>
      <c r="B42" s="2" t="n">
        <v>1996</v>
      </c>
      <c r="C42" s="2" t="n">
        <v>333</v>
      </c>
      <c r="D42" s="2" t="n">
        <v>21260881</v>
      </c>
      <c r="E42" s="2" t="n">
        <f aca="false">C42/D42</f>
        <v>1.56625682632813E-005</v>
      </c>
      <c r="F42" s="2" t="n">
        <f aca="false">E42*100000</f>
        <v>1.56625682632813</v>
      </c>
      <c r="G42" s="2" t="n">
        <v>3</v>
      </c>
      <c r="H42" s="2" t="n">
        <v>2</v>
      </c>
      <c r="I42" s="2" t="n">
        <v>67</v>
      </c>
      <c r="J42" s="2" t="n">
        <v>72</v>
      </c>
      <c r="K42" s="2" t="n">
        <f aca="false">J42/I42</f>
        <v>1.07462686567164</v>
      </c>
      <c r="L42" s="2" t="n">
        <v>1</v>
      </c>
      <c r="M42" s="2" t="n">
        <v>2</v>
      </c>
      <c r="N42" s="2" t="n">
        <v>1</v>
      </c>
      <c r="O42" s="2" t="n">
        <f aca="false">AVERAGE(L42,M42,N42)</f>
        <v>1.33333333333333</v>
      </c>
      <c r="P42" s="2" t="n">
        <v>2</v>
      </c>
      <c r="Q42" s="6" t="n">
        <v>2</v>
      </c>
      <c r="R42" s="2" t="n">
        <v>2</v>
      </c>
      <c r="S42" s="2" t="n">
        <v>2</v>
      </c>
      <c r="T42" s="2" t="n">
        <v>4</v>
      </c>
    </row>
    <row r="43" customFormat="false" ht="15" hidden="false" customHeight="false" outlineLevel="0" collapsed="false">
      <c r="A43" s="2" t="n">
        <v>4</v>
      </c>
      <c r="B43" s="2" t="n">
        <v>1997</v>
      </c>
      <c r="C43" s="2" t="n">
        <v>97</v>
      </c>
      <c r="D43" s="2" t="n">
        <v>21808125</v>
      </c>
      <c r="E43" s="2" t="n">
        <f aca="false">C43/D43</f>
        <v>4.44788352964778E-006</v>
      </c>
      <c r="F43" s="2" t="n">
        <f aca="false">E43*100000</f>
        <v>0.444788352964778</v>
      </c>
      <c r="G43" s="2" t="n">
        <v>2</v>
      </c>
      <c r="H43" s="2" t="n">
        <v>1</v>
      </c>
      <c r="I43" s="2" t="n">
        <v>67</v>
      </c>
      <c r="J43" s="2" t="n">
        <v>73</v>
      </c>
      <c r="K43" s="2" t="n">
        <f aca="false">J43/I43</f>
        <v>1.08955223880597</v>
      </c>
      <c r="L43" s="2" t="n">
        <v>1</v>
      </c>
      <c r="M43" s="2" t="n">
        <v>2</v>
      </c>
      <c r="N43" s="2" t="n">
        <v>1</v>
      </c>
      <c r="O43" s="2" t="n">
        <f aca="false">AVERAGE(L43,M43,N43)</f>
        <v>1.33333333333333</v>
      </c>
      <c r="P43" s="2" t="n">
        <v>2</v>
      </c>
      <c r="Q43" s="6" t="n">
        <v>2</v>
      </c>
      <c r="R43" s="2" t="n">
        <v>2</v>
      </c>
      <c r="S43" s="2" t="n">
        <v>2</v>
      </c>
      <c r="T43" s="2" t="n">
        <v>4</v>
      </c>
    </row>
    <row r="44" customFormat="false" ht="15" hidden="false" customHeight="false" outlineLevel="0" collapsed="false">
      <c r="A44" s="2" t="n">
        <v>4</v>
      </c>
      <c r="B44" s="2" t="n">
        <v>1998</v>
      </c>
      <c r="C44" s="2" t="n">
        <v>105</v>
      </c>
      <c r="D44" s="2" t="n">
        <v>22358128</v>
      </c>
      <c r="E44" s="2" t="n">
        <f aca="false">C44/D44</f>
        <v>4.69627868665928E-006</v>
      </c>
      <c r="F44" s="2" t="n">
        <f aca="false">E44*100000</f>
        <v>0.469627868665928</v>
      </c>
      <c r="G44" s="2" t="n">
        <v>2</v>
      </c>
      <c r="H44" s="2" t="n">
        <v>1</v>
      </c>
      <c r="I44" s="2" t="n">
        <v>68</v>
      </c>
      <c r="J44" s="2" t="n">
        <v>73</v>
      </c>
      <c r="K44" s="2" t="n">
        <f aca="false">J44/I44</f>
        <v>1.07352941176471</v>
      </c>
      <c r="L44" s="2" t="n">
        <v>2</v>
      </c>
      <c r="M44" s="2" t="n">
        <v>2</v>
      </c>
      <c r="N44" s="2" t="n">
        <v>1</v>
      </c>
      <c r="O44" s="2" t="n">
        <f aca="false">AVERAGE(L44,M44,N44)</f>
        <v>1.66666666666667</v>
      </c>
      <c r="P44" s="2" t="n">
        <v>3</v>
      </c>
      <c r="Q44" s="6" t="n">
        <v>3</v>
      </c>
      <c r="R44" s="2" t="n">
        <v>3</v>
      </c>
      <c r="S44" s="2" t="n">
        <v>2</v>
      </c>
      <c r="T44" s="2" t="n">
        <v>4</v>
      </c>
    </row>
    <row r="45" customFormat="false" ht="15" hidden="false" customHeight="false" outlineLevel="0" collapsed="false">
      <c r="A45" s="2" t="n">
        <v>4</v>
      </c>
      <c r="B45" s="2" t="n">
        <v>1999</v>
      </c>
      <c r="C45" s="2" t="n">
        <v>1</v>
      </c>
      <c r="D45" s="2" t="n">
        <v>22898579</v>
      </c>
      <c r="E45" s="2" t="n">
        <f aca="false">C45/D45</f>
        <v>4.36708321507636E-008</v>
      </c>
      <c r="F45" s="2" t="n">
        <f aca="false">E45*100000</f>
        <v>0.00436708321507636</v>
      </c>
      <c r="G45" s="2" t="n">
        <v>2</v>
      </c>
      <c r="H45" s="2" t="n">
        <v>1</v>
      </c>
      <c r="I45" s="2" t="n">
        <v>68</v>
      </c>
      <c r="J45" s="2" t="n">
        <v>73</v>
      </c>
      <c r="K45" s="2" t="n">
        <f aca="false">J45/I45</f>
        <v>1.07352941176471</v>
      </c>
      <c r="L45" s="2" t="n">
        <v>2</v>
      </c>
      <c r="M45" s="2" t="n">
        <v>2</v>
      </c>
      <c r="N45" s="2" t="n">
        <v>1</v>
      </c>
      <c r="O45" s="2" t="n">
        <f aca="false">AVERAGE(L45,M45,N45)</f>
        <v>1.66666666666667</v>
      </c>
      <c r="P45" s="2" t="n">
        <v>3</v>
      </c>
      <c r="Q45" s="6" t="n">
        <v>3</v>
      </c>
      <c r="R45" s="2" t="n">
        <v>3</v>
      </c>
      <c r="S45" s="2" t="n">
        <v>2</v>
      </c>
      <c r="T45" s="2" t="n">
        <v>4</v>
      </c>
    </row>
    <row r="46" customFormat="false" ht="15" hidden="false" customHeight="false" outlineLevel="0" collapsed="false">
      <c r="A46" s="2" t="n">
        <v>4</v>
      </c>
      <c r="B46" s="2" t="n">
        <v>2000</v>
      </c>
      <c r="C46" s="2" t="n">
        <v>16</v>
      </c>
      <c r="D46" s="2" t="n">
        <v>23420751</v>
      </c>
      <c r="E46" s="2" t="n">
        <f aca="false">C46/D46</f>
        <v>6.83154865529291E-007</v>
      </c>
      <c r="F46" s="2" t="n">
        <f aca="false">E46*100000</f>
        <v>0.0683154865529291</v>
      </c>
      <c r="G46" s="2" t="n">
        <v>2</v>
      </c>
      <c r="H46" s="2" t="n">
        <v>1</v>
      </c>
      <c r="I46" s="2" t="n">
        <v>68</v>
      </c>
      <c r="J46" s="2" t="n">
        <v>74</v>
      </c>
      <c r="K46" s="2" t="n">
        <f aca="false">J46/I46</f>
        <v>1.08823529411765</v>
      </c>
      <c r="L46" s="2" t="n">
        <v>2</v>
      </c>
      <c r="M46" s="2" t="n">
        <v>2</v>
      </c>
      <c r="N46" s="2" t="n">
        <v>1</v>
      </c>
      <c r="O46" s="2" t="n">
        <f aca="false">AVERAGE(L46,M46,N46)</f>
        <v>1.66666666666667</v>
      </c>
      <c r="P46" s="2" t="n">
        <v>3</v>
      </c>
      <c r="Q46" s="6" t="n">
        <v>3</v>
      </c>
      <c r="R46" s="2" t="n">
        <v>3</v>
      </c>
      <c r="S46" s="2" t="n">
        <v>2</v>
      </c>
      <c r="T46" s="2" t="n">
        <v>4</v>
      </c>
    </row>
    <row r="47" customFormat="false" ht="15" hidden="false" customHeight="false" outlineLevel="0" collapsed="false">
      <c r="A47" s="2" t="n">
        <v>4</v>
      </c>
      <c r="B47" s="2" t="n">
        <v>2001</v>
      </c>
      <c r="C47" s="2" t="n">
        <v>11</v>
      </c>
      <c r="D47" s="2" t="n">
        <v>23920963</v>
      </c>
      <c r="E47" s="2" t="n">
        <f aca="false">C47/D47</f>
        <v>4.59847707636185E-007</v>
      </c>
      <c r="F47" s="2" t="n">
        <f aca="false">E47*100000</f>
        <v>0.0459847707636185</v>
      </c>
      <c r="G47" s="2" t="n">
        <v>2</v>
      </c>
      <c r="H47" s="2" t="n">
        <v>1</v>
      </c>
      <c r="I47" s="2" t="n">
        <v>69</v>
      </c>
      <c r="J47" s="2" t="n">
        <v>74</v>
      </c>
      <c r="K47" s="2" t="n">
        <f aca="false">J47/I47</f>
        <v>1.07246376811594</v>
      </c>
      <c r="L47" s="2" t="n">
        <v>2</v>
      </c>
      <c r="M47" s="2" t="n">
        <v>2</v>
      </c>
      <c r="N47" s="2" t="n">
        <v>1</v>
      </c>
      <c r="O47" s="2" t="n">
        <f aca="false">AVERAGE(L47,M47,N47)</f>
        <v>1.66666666666667</v>
      </c>
      <c r="P47" s="2" t="n">
        <v>3</v>
      </c>
      <c r="Q47" s="6" t="n">
        <v>3</v>
      </c>
      <c r="R47" s="2" t="n">
        <v>3</v>
      </c>
      <c r="S47" s="2" t="n">
        <v>2</v>
      </c>
      <c r="T47" s="2" t="n">
        <v>4</v>
      </c>
    </row>
    <row r="48" customFormat="false" ht="15" hidden="false" customHeight="false" outlineLevel="0" collapsed="false">
      <c r="A48" s="2" t="n">
        <v>4</v>
      </c>
      <c r="B48" s="2" t="n">
        <v>2002</v>
      </c>
      <c r="C48" s="2" t="n">
        <v>12</v>
      </c>
      <c r="D48" s="2" t="n">
        <v>24401977</v>
      </c>
      <c r="E48" s="2" t="n">
        <f aca="false">C48/D48</f>
        <v>4.91763433757847E-007</v>
      </c>
      <c r="F48" s="2" t="n">
        <f aca="false">E48*100000</f>
        <v>0.0491763433757847</v>
      </c>
      <c r="G48" s="2" t="n">
        <v>2</v>
      </c>
      <c r="H48" s="2" t="n">
        <v>1</v>
      </c>
      <c r="I48" s="2" t="n">
        <v>69</v>
      </c>
      <c r="J48" s="2" t="n">
        <v>74</v>
      </c>
      <c r="K48" s="2" t="n">
        <f aca="false">J48/I48</f>
        <v>1.07246376811594</v>
      </c>
      <c r="L48" s="2" t="n">
        <v>2</v>
      </c>
      <c r="M48" s="2" t="n">
        <v>2</v>
      </c>
      <c r="N48" s="2" t="n">
        <v>1</v>
      </c>
      <c r="O48" s="2" t="n">
        <f aca="false">AVERAGE(L48,M48,N48)</f>
        <v>1.66666666666667</v>
      </c>
      <c r="P48" s="2" t="n">
        <v>3</v>
      </c>
      <c r="Q48" s="6" t="n">
        <v>3</v>
      </c>
      <c r="R48" s="2" t="n">
        <v>3</v>
      </c>
      <c r="S48" s="2" t="n">
        <v>2</v>
      </c>
      <c r="T48" s="2" t="n">
        <v>4</v>
      </c>
    </row>
    <row r="49" customFormat="false" ht="15" hidden="false" customHeight="false" outlineLevel="0" collapsed="false">
      <c r="A49" s="2" t="n">
        <v>4</v>
      </c>
      <c r="B49" s="2" t="n">
        <v>2003</v>
      </c>
      <c r="C49" s="2" t="n">
        <v>10</v>
      </c>
      <c r="D49" s="2" t="n">
        <v>24869423</v>
      </c>
      <c r="E49" s="2" t="n">
        <f aca="false">C49/D49</f>
        <v>4.02100201520558E-007</v>
      </c>
      <c r="F49" s="2" t="n">
        <f aca="false">E49*100000</f>
        <v>0.0402100201520558</v>
      </c>
      <c r="G49" s="2" t="n">
        <v>2</v>
      </c>
      <c r="H49" s="2" t="n">
        <v>1</v>
      </c>
      <c r="I49" s="2" t="n">
        <v>69</v>
      </c>
      <c r="J49" s="2" t="n">
        <v>75</v>
      </c>
      <c r="K49" s="2" t="n">
        <f aca="false">J49/I49</f>
        <v>1.08695652173913</v>
      </c>
      <c r="L49" s="2" t="n">
        <v>1</v>
      </c>
      <c r="M49" s="2" t="n">
        <v>2</v>
      </c>
      <c r="N49" s="2" t="n">
        <v>1</v>
      </c>
      <c r="O49" s="2" t="n">
        <f aca="false">AVERAGE(L49,M49,N49)</f>
        <v>1.33333333333333</v>
      </c>
      <c r="P49" s="2" t="n">
        <v>2</v>
      </c>
      <c r="Q49" s="6" t="n">
        <v>2</v>
      </c>
      <c r="R49" s="2" t="n">
        <v>2</v>
      </c>
      <c r="S49" s="2" t="n">
        <v>2</v>
      </c>
      <c r="T49" s="2" t="n">
        <v>4</v>
      </c>
    </row>
    <row r="50" customFormat="false" ht="15" hidden="false" customHeight="false" outlineLevel="0" collapsed="false">
      <c r="A50" s="2" t="n">
        <v>4</v>
      </c>
      <c r="B50" s="2" t="n">
        <v>2004</v>
      </c>
      <c r="C50" s="2" t="n">
        <v>97</v>
      </c>
      <c r="D50" s="2" t="n">
        <v>25332026</v>
      </c>
      <c r="E50" s="2" t="n">
        <f aca="false">C50/D50</f>
        <v>3.82914497245503E-006</v>
      </c>
      <c r="F50" s="2" t="n">
        <f aca="false">E50*100000</f>
        <v>0.382914497245503</v>
      </c>
      <c r="G50" s="2" t="n">
        <v>2</v>
      </c>
      <c r="H50" s="2" t="n">
        <v>1</v>
      </c>
      <c r="I50" s="2" t="n">
        <v>69</v>
      </c>
      <c r="J50" s="2" t="n">
        <v>75</v>
      </c>
      <c r="K50" s="2" t="n">
        <f aca="false">J50/I50</f>
        <v>1.08695652173913</v>
      </c>
      <c r="L50" s="2" t="n">
        <v>1</v>
      </c>
      <c r="M50" s="2" t="n">
        <v>2</v>
      </c>
      <c r="N50" s="2" t="n">
        <v>1</v>
      </c>
      <c r="O50" s="2" t="n">
        <f aca="false">AVERAGE(L50,M50,N50)</f>
        <v>1.33333333333333</v>
      </c>
      <c r="P50" s="2" t="n">
        <v>2</v>
      </c>
      <c r="Q50" s="6" t="n">
        <v>2</v>
      </c>
      <c r="R50" s="2" t="n">
        <v>2</v>
      </c>
      <c r="S50" s="2" t="n">
        <v>2</v>
      </c>
      <c r="T50" s="2" t="n">
        <v>4</v>
      </c>
    </row>
    <row r="51" customFormat="false" ht="15" hidden="false" customHeight="false" outlineLevel="0" collapsed="false">
      <c r="A51" s="2" t="n">
        <v>4</v>
      </c>
      <c r="B51" s="2" t="n">
        <v>2005</v>
      </c>
      <c r="C51" s="2" t="n">
        <v>13</v>
      </c>
      <c r="D51" s="2" t="n">
        <v>25796124</v>
      </c>
      <c r="E51" s="2" t="n">
        <f aca="false">C51/D51</f>
        <v>5.03951678942154E-007</v>
      </c>
      <c r="F51" s="2" t="n">
        <f aca="false">E51*100000</f>
        <v>0.0503951678942154</v>
      </c>
      <c r="G51" s="2" t="n">
        <v>2</v>
      </c>
      <c r="H51" s="2" t="n">
        <v>1</v>
      </c>
      <c r="I51" s="2" t="n">
        <v>70</v>
      </c>
      <c r="J51" s="2" t="n">
        <v>75</v>
      </c>
      <c r="K51" s="2" t="n">
        <f aca="false">J51/I51</f>
        <v>1.07142857142857</v>
      </c>
      <c r="L51" s="2" t="n">
        <v>1</v>
      </c>
      <c r="M51" s="2" t="n">
        <v>2</v>
      </c>
      <c r="O51" s="2" t="n">
        <f aca="false">AVERAGE(L51,M51,N51)</f>
        <v>1.5</v>
      </c>
      <c r="P51" s="2" t="n">
        <v>2</v>
      </c>
      <c r="Q51" s="6" t="n">
        <v>2</v>
      </c>
      <c r="R51" s="2" t="n">
        <v>3</v>
      </c>
      <c r="S51" s="2" t="n">
        <v>2</v>
      </c>
      <c r="T51" s="2" t="n">
        <v>4</v>
      </c>
    </row>
    <row r="52" customFormat="false" ht="15" hidden="false" customHeight="false" outlineLevel="0" collapsed="false">
      <c r="A52" s="2" t="n">
        <v>4</v>
      </c>
      <c r="B52" s="2" t="n">
        <v>2006</v>
      </c>
      <c r="C52" s="2" t="n">
        <v>6</v>
      </c>
      <c r="D52" s="2" t="n">
        <v>26263048</v>
      </c>
      <c r="E52" s="2" t="n">
        <f aca="false">C52/D52</f>
        <v>2.28457869779623E-007</v>
      </c>
      <c r="F52" s="2" t="n">
        <f aca="false">E52*100000</f>
        <v>0.0228457869779623</v>
      </c>
      <c r="G52" s="2" t="n">
        <v>2</v>
      </c>
      <c r="H52" s="2" t="n">
        <v>1</v>
      </c>
      <c r="I52" s="2" t="n">
        <v>70</v>
      </c>
      <c r="J52" s="2" t="n">
        <v>75</v>
      </c>
      <c r="K52" s="2" t="n">
        <f aca="false">J52/I52</f>
        <v>1.07142857142857</v>
      </c>
      <c r="L52" s="2" t="n">
        <v>1</v>
      </c>
      <c r="M52" s="2" t="n">
        <v>2</v>
      </c>
      <c r="O52" s="2" t="n">
        <f aca="false">AVERAGE(L52,M52,N52)</f>
        <v>1.5</v>
      </c>
      <c r="P52" s="2" t="n">
        <v>2</v>
      </c>
      <c r="Q52" s="6" t="n">
        <v>2</v>
      </c>
      <c r="R52" s="2" t="n">
        <v>3</v>
      </c>
      <c r="S52" s="2" t="n">
        <v>2</v>
      </c>
      <c r="T52" s="2" t="n">
        <v>4</v>
      </c>
    </row>
    <row r="53" customFormat="false" ht="15" hidden="false" customHeight="false" outlineLevel="0" collapsed="false">
      <c r="A53" s="2" t="n">
        <v>4</v>
      </c>
      <c r="B53" s="2" t="n">
        <v>2007</v>
      </c>
      <c r="C53" s="2" t="n">
        <v>102</v>
      </c>
      <c r="D53" s="2" t="n">
        <v>26730607</v>
      </c>
      <c r="E53" s="2" t="n">
        <f aca="false">C53/D53</f>
        <v>3.81585049677323E-006</v>
      </c>
      <c r="F53" s="2" t="n">
        <f aca="false">E53*100000</f>
        <v>0.381585049677323</v>
      </c>
      <c r="G53" s="2" t="n">
        <v>2</v>
      </c>
      <c r="H53" s="2" t="n">
        <v>1</v>
      </c>
      <c r="I53" s="2" t="n">
        <v>70</v>
      </c>
      <c r="J53" s="2" t="n">
        <v>76</v>
      </c>
      <c r="K53" s="2" t="n">
        <f aca="false">J53/I53</f>
        <v>1.08571428571429</v>
      </c>
      <c r="L53" s="2" t="n">
        <v>3</v>
      </c>
      <c r="M53" s="2" t="n">
        <v>2</v>
      </c>
      <c r="N53" s="2" t="n">
        <v>1</v>
      </c>
      <c r="O53" s="2" t="n">
        <f aca="false">AVERAGE(L53,M53,N53)</f>
        <v>2</v>
      </c>
      <c r="P53" s="2" t="n">
        <v>4</v>
      </c>
      <c r="Q53" s="6" t="n">
        <v>4</v>
      </c>
      <c r="R53" s="2" t="n">
        <v>3</v>
      </c>
      <c r="S53" s="2" t="n">
        <v>2</v>
      </c>
      <c r="T53" s="2" t="n">
        <v>4</v>
      </c>
    </row>
    <row r="54" customFormat="false" ht="15" hidden="false" customHeight="false" outlineLevel="0" collapsed="false">
      <c r="A54" s="2" t="n">
        <v>4</v>
      </c>
      <c r="B54" s="2" t="n">
        <v>2011</v>
      </c>
      <c r="C54" s="2" t="n">
        <v>18</v>
      </c>
      <c r="D54" s="2" t="n">
        <v>28572970</v>
      </c>
      <c r="E54" s="2" t="n">
        <f aca="false">C54/D54</f>
        <v>6.29966013333581E-007</v>
      </c>
      <c r="F54" s="2" t="n">
        <f aca="false">E54*100000</f>
        <v>0.0629966013333581</v>
      </c>
      <c r="G54" s="2" t="n">
        <v>2</v>
      </c>
      <c r="H54" s="2" t="n">
        <v>1</v>
      </c>
      <c r="I54" s="2" t="n">
        <v>71</v>
      </c>
      <c r="J54" s="2" t="n">
        <v>77</v>
      </c>
      <c r="K54" s="2" t="n">
        <f aca="false">J54/I54</f>
        <v>1.08450704225352</v>
      </c>
      <c r="L54" s="2" t="n">
        <v>1</v>
      </c>
      <c r="M54" s="2" t="n">
        <v>2</v>
      </c>
      <c r="O54" s="2" t="n">
        <f aca="false">AVERAGE(L54,M54,N54)</f>
        <v>1.5</v>
      </c>
      <c r="P54" s="2" t="n">
        <v>2</v>
      </c>
      <c r="Q54" s="6" t="n">
        <v>2</v>
      </c>
      <c r="R54" s="2" t="n">
        <v>3</v>
      </c>
      <c r="S54" s="2" t="n">
        <v>3</v>
      </c>
      <c r="T54" s="2" t="n">
        <v>6</v>
      </c>
    </row>
    <row r="55" customFormat="false" ht="15" hidden="false" customHeight="false" outlineLevel="0" collapsed="false">
      <c r="A55" s="2" t="n">
        <v>5</v>
      </c>
      <c r="B55" s="2" t="n">
        <v>1995</v>
      </c>
      <c r="C55" s="2" t="n">
        <v>51</v>
      </c>
      <c r="D55" s="2" t="n">
        <v>44710931</v>
      </c>
      <c r="E55" s="2" t="n">
        <f aca="false">C55/D55</f>
        <v>1.14066065857586E-006</v>
      </c>
      <c r="F55" s="2" t="n">
        <f aca="false">E55*100000</f>
        <v>0.114066065857586</v>
      </c>
      <c r="G55" s="2" t="n">
        <v>2</v>
      </c>
      <c r="H55" s="2" t="n">
        <v>1</v>
      </c>
      <c r="I55" s="2" t="n">
        <v>57</v>
      </c>
      <c r="J55" s="2" t="n">
        <v>61</v>
      </c>
      <c r="K55" s="2" t="n">
        <f aca="false">J55/I55</f>
        <v>1.07017543859649</v>
      </c>
      <c r="L55" s="2" t="n">
        <v>1</v>
      </c>
      <c r="M55" s="2" t="n">
        <v>0</v>
      </c>
      <c r="N55" s="2" t="n">
        <v>2</v>
      </c>
      <c r="O55" s="2" t="n">
        <f aca="false">AVERAGE(L55,M55,N55)</f>
        <v>1</v>
      </c>
      <c r="P55" s="2" t="n">
        <v>1</v>
      </c>
      <c r="Q55" s="6" t="n">
        <v>1</v>
      </c>
      <c r="R55" s="2" t="n">
        <v>2</v>
      </c>
      <c r="S55" s="2" t="n">
        <v>1</v>
      </c>
      <c r="T55" s="2" t="n">
        <v>0</v>
      </c>
    </row>
    <row r="56" customFormat="false" ht="15" hidden="false" customHeight="false" outlineLevel="0" collapsed="false">
      <c r="A56" s="2" t="n">
        <v>5</v>
      </c>
      <c r="B56" s="2" t="n">
        <v>1997</v>
      </c>
      <c r="C56" s="2" t="n">
        <v>68</v>
      </c>
      <c r="D56" s="2" t="n">
        <v>45895991</v>
      </c>
      <c r="E56" s="2" t="n">
        <f aca="false">C56/D56</f>
        <v>1.48161088841071E-006</v>
      </c>
      <c r="F56" s="2" t="n">
        <f aca="false">E56*100000</f>
        <v>0.148161088841071</v>
      </c>
      <c r="G56" s="2" t="n">
        <v>2</v>
      </c>
      <c r="H56" s="2" t="n">
        <v>1</v>
      </c>
      <c r="I56" s="2" t="n">
        <v>58</v>
      </c>
      <c r="J56" s="2" t="n">
        <v>62</v>
      </c>
      <c r="K56" s="2" t="n">
        <f aca="false">J56/I56</f>
        <v>1.06896551724138</v>
      </c>
      <c r="L56" s="2" t="n">
        <v>1</v>
      </c>
      <c r="M56" s="2" t="n">
        <v>0</v>
      </c>
      <c r="N56" s="2" t="n">
        <v>1</v>
      </c>
      <c r="O56" s="2" t="n">
        <f aca="false">AVERAGE(L56,M56,N56)</f>
        <v>0.666666666666667</v>
      </c>
      <c r="P56" s="2" t="n">
        <v>1</v>
      </c>
      <c r="Q56" s="6" t="n">
        <v>1</v>
      </c>
      <c r="R56" s="2" t="n">
        <v>2</v>
      </c>
      <c r="S56" s="2" t="n">
        <v>1</v>
      </c>
      <c r="T56" s="2" t="n">
        <v>0</v>
      </c>
    </row>
    <row r="57" customFormat="false" ht="15" hidden="false" customHeight="false" outlineLevel="0" collapsed="false">
      <c r="A57" s="2" t="n">
        <v>5</v>
      </c>
      <c r="B57" s="2" t="n">
        <v>1999</v>
      </c>
      <c r="C57" s="2" t="n">
        <v>22</v>
      </c>
      <c r="D57" s="2" t="n">
        <v>47106923</v>
      </c>
      <c r="E57" s="2" t="n">
        <f aca="false">C57/D57</f>
        <v>4.67022649728151E-007</v>
      </c>
      <c r="F57" s="2" t="n">
        <f aca="false">E57*100000</f>
        <v>0.0467022649728151</v>
      </c>
      <c r="G57" s="2" t="n">
        <v>2</v>
      </c>
      <c r="H57" s="2" t="n">
        <v>1</v>
      </c>
      <c r="I57" s="2" t="n">
        <v>58</v>
      </c>
      <c r="J57" s="2" t="n">
        <v>63</v>
      </c>
      <c r="K57" s="2" t="n">
        <f aca="false">J57/I57</f>
        <v>1.08620689655172</v>
      </c>
      <c r="L57" s="2" t="n">
        <v>1</v>
      </c>
      <c r="M57" s="2" t="n">
        <v>0</v>
      </c>
      <c r="N57" s="2" t="n">
        <v>2</v>
      </c>
      <c r="O57" s="2" t="n">
        <f aca="false">AVERAGE(L57,M57,N57)</f>
        <v>1</v>
      </c>
      <c r="P57" s="2" t="n">
        <v>1</v>
      </c>
      <c r="Q57" s="6" t="n">
        <v>1</v>
      </c>
      <c r="R57" s="2" t="n">
        <v>2</v>
      </c>
      <c r="S57" s="2" t="n">
        <v>1</v>
      </c>
      <c r="T57" s="2" t="n">
        <v>0</v>
      </c>
    </row>
    <row r="58" customFormat="false" ht="15" hidden="false" customHeight="false" outlineLevel="0" collapsed="false">
      <c r="A58" s="2" t="n">
        <v>5</v>
      </c>
      <c r="B58" s="2" t="n">
        <v>2001</v>
      </c>
      <c r="C58" s="2" t="n">
        <v>51</v>
      </c>
      <c r="D58" s="2" t="n">
        <v>48195684</v>
      </c>
      <c r="E58" s="2" t="n">
        <f aca="false">C58/D58</f>
        <v>1.05818604006118E-006</v>
      </c>
      <c r="F58" s="2" t="n">
        <f aca="false">E58*100000</f>
        <v>0.105818604006118</v>
      </c>
      <c r="G58" s="2" t="n">
        <v>2</v>
      </c>
      <c r="H58" s="2" t="n">
        <v>1</v>
      </c>
      <c r="I58" s="2" t="n">
        <v>59</v>
      </c>
      <c r="J58" s="2" t="n">
        <v>63</v>
      </c>
      <c r="K58" s="2" t="n">
        <f aca="false">J58/I58</f>
        <v>1.06779661016949</v>
      </c>
      <c r="L58" s="2" t="n">
        <v>2</v>
      </c>
      <c r="M58" s="2" t="n">
        <v>0</v>
      </c>
      <c r="N58" s="2" t="n">
        <v>2</v>
      </c>
      <c r="O58" s="2" t="n">
        <f aca="false">AVERAGE(L58,M58,N58)</f>
        <v>1.33333333333333</v>
      </c>
      <c r="P58" s="2" t="n">
        <v>2</v>
      </c>
      <c r="Q58" s="6" t="n">
        <v>1</v>
      </c>
      <c r="R58" s="2" t="n">
        <v>2</v>
      </c>
      <c r="S58" s="2" t="n">
        <v>1</v>
      </c>
      <c r="T58" s="2" t="n">
        <v>0</v>
      </c>
    </row>
    <row r="59" customFormat="false" ht="15" hidden="false" customHeight="false" outlineLevel="0" collapsed="false">
      <c r="A59" s="2" t="n">
        <v>5</v>
      </c>
      <c r="B59" s="2" t="n">
        <v>2002</v>
      </c>
      <c r="C59" s="2" t="n">
        <v>21</v>
      </c>
      <c r="D59" s="2" t="n">
        <v>48689952</v>
      </c>
      <c r="E59" s="2" t="n">
        <f aca="false">C59/D59</f>
        <v>4.31300486802698E-007</v>
      </c>
      <c r="F59" s="2" t="n">
        <f aca="false">E59*100000</f>
        <v>0.0431300486802698</v>
      </c>
      <c r="G59" s="2" t="n">
        <v>2</v>
      </c>
      <c r="H59" s="2" t="n">
        <v>1</v>
      </c>
      <c r="I59" s="2" t="n">
        <v>60</v>
      </c>
      <c r="J59" s="2" t="n">
        <v>64</v>
      </c>
      <c r="K59" s="2" t="n">
        <f aca="false">J59/I59</f>
        <v>1.06666666666667</v>
      </c>
      <c r="L59" s="2" t="n">
        <v>2</v>
      </c>
      <c r="M59" s="2" t="n">
        <v>0</v>
      </c>
      <c r="N59" s="2" t="n">
        <v>2</v>
      </c>
      <c r="O59" s="2" t="n">
        <f aca="false">AVERAGE(L59,M59,N59)</f>
        <v>1.33333333333333</v>
      </c>
      <c r="P59" s="2" t="n">
        <v>2</v>
      </c>
      <c r="Q59" s="6" t="n">
        <v>1</v>
      </c>
      <c r="R59" s="2" t="n">
        <v>2</v>
      </c>
      <c r="S59" s="2" t="n">
        <v>1</v>
      </c>
      <c r="T59" s="2" t="n">
        <v>0</v>
      </c>
    </row>
    <row r="60" customFormat="false" ht="15" hidden="false" customHeight="false" outlineLevel="0" collapsed="false">
      <c r="A60" s="2" t="n">
        <v>5</v>
      </c>
      <c r="B60" s="2" t="n">
        <v>2004</v>
      </c>
      <c r="C60" s="2" t="n">
        <v>307</v>
      </c>
      <c r="D60" s="2" t="n">
        <v>49582751</v>
      </c>
      <c r="E60" s="2" t="n">
        <f aca="false">C60/D60</f>
        <v>6.19166935695036E-006</v>
      </c>
      <c r="F60" s="2" t="n">
        <f aca="false">E60*100000</f>
        <v>0.619166935695036</v>
      </c>
      <c r="G60" s="2" t="n">
        <v>2</v>
      </c>
      <c r="H60" s="2" t="n">
        <v>1</v>
      </c>
      <c r="I60" s="2" t="n">
        <v>60</v>
      </c>
      <c r="J60" s="2" t="n">
        <v>65</v>
      </c>
      <c r="K60" s="2" t="n">
        <f aca="false">J60/I60</f>
        <v>1.08333333333333</v>
      </c>
      <c r="L60" s="2" t="n">
        <v>1</v>
      </c>
      <c r="M60" s="2" t="n">
        <v>0</v>
      </c>
      <c r="N60" s="2" t="n">
        <v>3</v>
      </c>
      <c r="O60" s="2" t="n">
        <f aca="false">AVERAGE(L60,M60,N60)</f>
        <v>1.33333333333333</v>
      </c>
      <c r="P60" s="2" t="n">
        <v>2</v>
      </c>
      <c r="Q60" s="6" t="n">
        <v>1</v>
      </c>
      <c r="R60" s="2" t="n">
        <v>2</v>
      </c>
      <c r="S60" s="2" t="n">
        <v>1</v>
      </c>
      <c r="T60" s="2" t="n">
        <v>0</v>
      </c>
    </row>
    <row r="61" customFormat="false" ht="15" hidden="false" customHeight="false" outlineLevel="0" collapsed="false">
      <c r="A61" s="2" t="n">
        <v>5</v>
      </c>
      <c r="B61" s="2" t="n">
        <v>2005</v>
      </c>
      <c r="C61" s="2" t="n">
        <v>17</v>
      </c>
      <c r="D61" s="2" t="n">
        <v>49984704</v>
      </c>
      <c r="E61" s="2" t="n">
        <f aca="false">C61/D61</f>
        <v>3.40104044629333E-007</v>
      </c>
      <c r="F61" s="2" t="n">
        <f aca="false">E61*100000</f>
        <v>0.0340104044629333</v>
      </c>
      <c r="G61" s="2" t="n">
        <v>2</v>
      </c>
      <c r="H61" s="2" t="n">
        <v>1</v>
      </c>
      <c r="I61" s="2" t="n">
        <v>61</v>
      </c>
      <c r="J61" s="2" t="n">
        <v>65</v>
      </c>
      <c r="K61" s="2" t="n">
        <f aca="false">J61/I61</f>
        <v>1.0655737704918</v>
      </c>
      <c r="L61" s="2" t="n">
        <v>1</v>
      </c>
      <c r="M61" s="2" t="n">
        <v>0</v>
      </c>
      <c r="O61" s="2" t="n">
        <f aca="false">AVERAGE(L61,M61,N61)</f>
        <v>0.5</v>
      </c>
      <c r="P61" s="2" t="n">
        <v>1</v>
      </c>
      <c r="Q61" s="6" t="n">
        <v>1</v>
      </c>
      <c r="R61" s="2" t="n">
        <v>2</v>
      </c>
      <c r="S61" s="2" t="n">
        <v>1</v>
      </c>
      <c r="T61" s="2" t="n">
        <v>0</v>
      </c>
    </row>
    <row r="62" customFormat="false" ht="15" hidden="false" customHeight="false" outlineLevel="0" collapsed="false">
      <c r="A62" s="2" t="n">
        <v>5</v>
      </c>
      <c r="B62" s="2" t="n">
        <v>2006</v>
      </c>
      <c r="C62" s="2" t="n">
        <v>59</v>
      </c>
      <c r="D62" s="2" t="n">
        <v>50355559</v>
      </c>
      <c r="E62" s="2" t="n">
        <f aca="false">C62/D62</f>
        <v>1.17166805754256E-006</v>
      </c>
      <c r="F62" s="2" t="n">
        <f aca="false">E62*100000</f>
        <v>0.117166805754256</v>
      </c>
      <c r="G62" s="2" t="n">
        <v>2</v>
      </c>
      <c r="H62" s="2" t="n">
        <v>1</v>
      </c>
      <c r="I62" s="2" t="n">
        <v>61</v>
      </c>
      <c r="J62" s="2" t="n">
        <v>65</v>
      </c>
      <c r="K62" s="2" t="n">
        <f aca="false">J62/I62</f>
        <v>1.0655737704918</v>
      </c>
      <c r="L62" s="2" t="n">
        <v>0</v>
      </c>
      <c r="M62" s="2" t="n">
        <v>0</v>
      </c>
      <c r="O62" s="2" t="n">
        <f aca="false">AVERAGE(L62,M62,N62)</f>
        <v>0</v>
      </c>
      <c r="P62" s="2" t="n">
        <v>1</v>
      </c>
      <c r="Q62" s="6" t="n">
        <v>1</v>
      </c>
      <c r="R62" s="2" t="n">
        <v>1</v>
      </c>
      <c r="S62" s="2" t="n">
        <v>1</v>
      </c>
      <c r="T62" s="2" t="n">
        <v>0</v>
      </c>
    </row>
    <row r="63" customFormat="false" ht="15" hidden="false" customHeight="false" outlineLevel="0" collapsed="false">
      <c r="A63" s="2" t="n">
        <v>5</v>
      </c>
      <c r="B63" s="2" t="n">
        <v>2007</v>
      </c>
      <c r="C63" s="2" t="n">
        <v>35</v>
      </c>
      <c r="D63" s="2" t="n">
        <v>50698814</v>
      </c>
      <c r="E63" s="2" t="n">
        <f aca="false">C63/D63</f>
        <v>6.90351454769731E-007</v>
      </c>
      <c r="F63" s="2" t="n">
        <f aca="false">E63*100000</f>
        <v>0.0690351454769731</v>
      </c>
      <c r="G63" s="2" t="n">
        <v>2</v>
      </c>
      <c r="H63" s="2" t="n">
        <v>1</v>
      </c>
      <c r="I63" s="2" t="n">
        <v>61</v>
      </c>
      <c r="J63" s="2" t="n">
        <v>66</v>
      </c>
      <c r="K63" s="2" t="n">
        <f aca="false">J63/I63</f>
        <v>1.08196721311475</v>
      </c>
      <c r="L63" s="2" t="n">
        <v>0</v>
      </c>
      <c r="M63" s="2" t="n">
        <v>0</v>
      </c>
      <c r="N63" s="2" t="n">
        <v>0</v>
      </c>
      <c r="O63" s="2" t="n">
        <f aca="false">AVERAGE(L63,M63,N63)</f>
        <v>0</v>
      </c>
      <c r="P63" s="2" t="n">
        <v>1</v>
      </c>
      <c r="Q63" s="6" t="n">
        <v>1</v>
      </c>
      <c r="R63" s="2" t="n">
        <v>1</v>
      </c>
      <c r="S63" s="2" t="n">
        <v>1</v>
      </c>
      <c r="T63" s="2" t="n">
        <v>0</v>
      </c>
    </row>
    <row r="64" customFormat="false" ht="15" hidden="false" customHeight="false" outlineLevel="0" collapsed="false">
      <c r="A64" s="2" t="n">
        <v>5</v>
      </c>
      <c r="B64" s="2" t="n">
        <v>2008</v>
      </c>
      <c r="C64" s="2" t="n">
        <v>138366</v>
      </c>
      <c r="D64" s="2" t="n">
        <v>51030006</v>
      </c>
      <c r="E64" s="2" t="n">
        <f aca="false">C64/D64</f>
        <v>0.002711463525989</v>
      </c>
      <c r="F64" s="2" t="n">
        <f aca="false">E64*100000</f>
        <v>271.1463525989</v>
      </c>
      <c r="G64" s="2" t="n">
        <v>5</v>
      </c>
      <c r="H64" s="2" t="n">
        <v>4</v>
      </c>
      <c r="I64" s="2" t="n">
        <v>56</v>
      </c>
      <c r="J64" s="2" t="n">
        <v>60</v>
      </c>
      <c r="K64" s="2" t="n">
        <f aca="false">J64/I64</f>
        <v>1.07142857142857</v>
      </c>
      <c r="L64" s="2" t="n">
        <v>0</v>
      </c>
      <c r="M64" s="2" t="n">
        <v>0</v>
      </c>
      <c r="O64" s="2" t="n">
        <f aca="false">AVERAGE(L64,M64,N64)</f>
        <v>0</v>
      </c>
      <c r="P64" s="2" t="n">
        <v>1</v>
      </c>
      <c r="Q64" s="6" t="n">
        <v>1</v>
      </c>
      <c r="R64" s="2" t="n">
        <v>1</v>
      </c>
      <c r="S64" s="2" t="n">
        <v>1</v>
      </c>
      <c r="T64" s="2" t="n">
        <v>0</v>
      </c>
    </row>
    <row r="65" customFormat="false" ht="15" hidden="false" customHeight="false" outlineLevel="0" collapsed="false">
      <c r="A65" s="2" t="n">
        <v>5</v>
      </c>
      <c r="B65" s="2" t="n">
        <v>2009</v>
      </c>
      <c r="C65" s="2" t="n">
        <v>24</v>
      </c>
      <c r="D65" s="2" t="n">
        <v>51369725</v>
      </c>
      <c r="E65" s="2" t="n">
        <f aca="false">C65/D65</f>
        <v>4.67201255214039E-007</v>
      </c>
      <c r="F65" s="2" t="n">
        <f aca="false">E65*100000</f>
        <v>0.0467201255214039</v>
      </c>
      <c r="G65" s="2" t="n">
        <v>2</v>
      </c>
      <c r="H65" s="2" t="n">
        <v>1</v>
      </c>
      <c r="I65" s="2" t="n">
        <v>62</v>
      </c>
      <c r="J65" s="2" t="n">
        <v>67</v>
      </c>
      <c r="K65" s="2" t="n">
        <f aca="false">J65/I65</f>
        <v>1.08064516129032</v>
      </c>
      <c r="L65" s="2" t="n">
        <v>1</v>
      </c>
      <c r="M65" s="2" t="n">
        <v>0</v>
      </c>
      <c r="O65" s="2" t="n">
        <f aca="false">AVERAGE(L65,M65,N65)</f>
        <v>0.5</v>
      </c>
      <c r="P65" s="2" t="n">
        <v>1</v>
      </c>
      <c r="Q65" s="6" t="n">
        <v>1</v>
      </c>
      <c r="R65" s="2" t="n">
        <v>2</v>
      </c>
      <c r="S65" s="2" t="n">
        <v>1</v>
      </c>
      <c r="T65" s="2" t="n">
        <v>0</v>
      </c>
    </row>
    <row r="66" customFormat="false" ht="15" hidden="false" customHeight="false" outlineLevel="0" collapsed="false">
      <c r="A66" s="2" t="n">
        <v>5</v>
      </c>
      <c r="B66" s="2" t="n">
        <v>2010</v>
      </c>
      <c r="C66" s="2" t="n">
        <v>113</v>
      </c>
      <c r="D66" s="2" t="n">
        <v>51733013</v>
      </c>
      <c r="E66" s="2" t="n">
        <f aca="false">C66/D66</f>
        <v>2.18429187567328E-006</v>
      </c>
      <c r="F66" s="2" t="n">
        <f aca="false">E66*100000</f>
        <v>0.218429187567328</v>
      </c>
      <c r="G66" s="2" t="n">
        <v>2</v>
      </c>
      <c r="H66" s="2" t="n">
        <v>1</v>
      </c>
      <c r="I66" s="2" t="n">
        <v>62</v>
      </c>
      <c r="J66" s="2" t="n">
        <v>67</v>
      </c>
      <c r="K66" s="2" t="n">
        <f aca="false">J66/I66</f>
        <v>1.08064516129032</v>
      </c>
      <c r="L66" s="2" t="n">
        <v>1</v>
      </c>
      <c r="M66" s="2" t="n">
        <v>0</v>
      </c>
      <c r="O66" s="2" t="n">
        <f aca="false">AVERAGE(L66,M66,N66)</f>
        <v>0.5</v>
      </c>
      <c r="P66" s="2" t="n">
        <v>1</v>
      </c>
      <c r="Q66" s="6" t="n">
        <v>1</v>
      </c>
      <c r="R66" s="2" t="n">
        <v>2</v>
      </c>
      <c r="S66" s="2" t="n">
        <v>1</v>
      </c>
      <c r="T66" s="2" t="n">
        <v>0</v>
      </c>
    </row>
    <row r="67" customFormat="false" ht="15" hidden="false" customHeight="false" outlineLevel="0" collapsed="false">
      <c r="A67" s="2" t="n">
        <v>5</v>
      </c>
      <c r="B67" s="2" t="n">
        <v>2011</v>
      </c>
      <c r="C67" s="2" t="n">
        <v>225</v>
      </c>
      <c r="D67" s="2" t="n">
        <v>52125411</v>
      </c>
      <c r="E67" s="2" t="n">
        <f aca="false">C67/D67</f>
        <v>4.31651272735288E-006</v>
      </c>
      <c r="F67" s="2" t="n">
        <f aca="false">E67*100000</f>
        <v>0.431651272735288</v>
      </c>
      <c r="G67" s="2" t="n">
        <v>2</v>
      </c>
      <c r="H67" s="2" t="n">
        <v>1</v>
      </c>
      <c r="I67" s="2" t="n">
        <v>63</v>
      </c>
      <c r="J67" s="2" t="n">
        <v>67</v>
      </c>
      <c r="K67" s="2" t="n">
        <f aca="false">J67/I67</f>
        <v>1.06349206349206</v>
      </c>
      <c r="L67" s="2" t="n">
        <v>1</v>
      </c>
      <c r="M67" s="2" t="n">
        <v>1</v>
      </c>
      <c r="O67" s="2" t="n">
        <f aca="false">AVERAGE(L67,M67,N67)</f>
        <v>1</v>
      </c>
      <c r="P67" s="2" t="n">
        <v>1</v>
      </c>
      <c r="Q67" s="6" t="n">
        <v>1</v>
      </c>
      <c r="R67" s="2" t="n">
        <v>2</v>
      </c>
      <c r="S67" s="2" t="n">
        <v>1</v>
      </c>
      <c r="T67" s="2" t="n">
        <v>0</v>
      </c>
    </row>
    <row r="68" customFormat="false" ht="15" hidden="false" customHeight="false" outlineLevel="0" collapsed="false">
      <c r="A68" s="2" t="n">
        <v>6</v>
      </c>
      <c r="B68" s="2" t="n">
        <v>1995</v>
      </c>
      <c r="C68" s="2" t="n">
        <v>1725</v>
      </c>
      <c r="D68" s="2" t="n">
        <v>69835713</v>
      </c>
      <c r="E68" s="2" t="n">
        <f aca="false">C68/D68</f>
        <v>2.47008289297483E-005</v>
      </c>
      <c r="F68" s="2" t="n">
        <f aca="false">E68*100000</f>
        <v>2.47008289297483</v>
      </c>
      <c r="G68" s="2" t="n">
        <v>4</v>
      </c>
      <c r="H68" s="2" t="n">
        <v>2</v>
      </c>
      <c r="I68" s="2" t="n">
        <v>64</v>
      </c>
      <c r="J68" s="2" t="n">
        <v>69</v>
      </c>
      <c r="K68" s="2" t="n">
        <f aca="false">J68/I68</f>
        <v>1.078125</v>
      </c>
      <c r="L68" s="2" t="n">
        <v>1</v>
      </c>
      <c r="M68" s="2" t="n">
        <v>2</v>
      </c>
      <c r="N68" s="2" t="n">
        <v>1</v>
      </c>
      <c r="O68" s="2" t="n">
        <f aca="false">AVERAGE(L68,M68,N68)</f>
        <v>1.33333333333333</v>
      </c>
      <c r="P68" s="2" t="n">
        <v>2</v>
      </c>
      <c r="Q68" s="6" t="n">
        <v>2</v>
      </c>
      <c r="R68" s="2" t="n">
        <v>2</v>
      </c>
      <c r="S68" s="2" t="n">
        <v>1</v>
      </c>
      <c r="T68" s="2" t="n">
        <v>8</v>
      </c>
    </row>
    <row r="69" customFormat="false" ht="15" hidden="false" customHeight="false" outlineLevel="0" collapsed="false">
      <c r="A69" s="2" t="n">
        <v>6</v>
      </c>
      <c r="B69" s="2" t="n">
        <v>1996</v>
      </c>
      <c r="C69" s="2" t="n">
        <v>113</v>
      </c>
      <c r="D69" s="2" t="n">
        <v>71437381</v>
      </c>
      <c r="E69" s="2" t="n">
        <f aca="false">C69/D69</f>
        <v>1.58180490967327E-006</v>
      </c>
      <c r="F69" s="2" t="n">
        <f aca="false">E69*100000</f>
        <v>0.158180490967327</v>
      </c>
      <c r="G69" s="2" t="n">
        <v>2</v>
      </c>
      <c r="H69" s="2" t="n">
        <v>1</v>
      </c>
      <c r="I69" s="2" t="n">
        <v>64</v>
      </c>
      <c r="J69" s="2" t="n">
        <v>70</v>
      </c>
      <c r="K69" s="2" t="n">
        <f aca="false">J69/I69</f>
        <v>1.09375</v>
      </c>
      <c r="L69" s="2" t="n">
        <v>1</v>
      </c>
      <c r="M69" s="2" t="n">
        <v>2</v>
      </c>
      <c r="N69" s="2" t="n">
        <v>1</v>
      </c>
      <c r="O69" s="2" t="n">
        <f aca="false">AVERAGE(L69,M69,N69)</f>
        <v>1.33333333333333</v>
      </c>
      <c r="P69" s="2" t="n">
        <v>2</v>
      </c>
      <c r="Q69" s="6" t="n">
        <v>2</v>
      </c>
      <c r="R69" s="2" t="n">
        <v>2</v>
      </c>
      <c r="S69" s="2" t="n">
        <v>1</v>
      </c>
      <c r="T69" s="2" t="n">
        <v>8</v>
      </c>
    </row>
    <row r="70" customFormat="false" ht="15" hidden="false" customHeight="false" outlineLevel="0" collapsed="false">
      <c r="A70" s="2" t="n">
        <v>6</v>
      </c>
      <c r="B70" s="2" t="n">
        <v>1997</v>
      </c>
      <c r="C70" s="2" t="n">
        <v>67</v>
      </c>
      <c r="D70" s="2" t="n">
        <v>73042605</v>
      </c>
      <c r="E70" s="2" t="n">
        <f aca="false">C70/D70</f>
        <v>9.17272871086676E-007</v>
      </c>
      <c r="F70" s="2" t="n">
        <f aca="false">E70*100000</f>
        <v>0.0917272871086676</v>
      </c>
      <c r="G70" s="2" t="n">
        <v>2</v>
      </c>
      <c r="H70" s="2" t="n">
        <v>1</v>
      </c>
      <c r="I70" s="2" t="n">
        <v>64</v>
      </c>
      <c r="J70" s="2" t="n">
        <v>70</v>
      </c>
      <c r="K70" s="2" t="n">
        <f aca="false">J70/I70</f>
        <v>1.09375</v>
      </c>
      <c r="L70" s="2" t="n">
        <v>1</v>
      </c>
      <c r="M70" s="2" t="n">
        <v>2</v>
      </c>
      <c r="N70" s="2" t="n">
        <v>1</v>
      </c>
      <c r="O70" s="2" t="n">
        <f aca="false">AVERAGE(L70,M70,N70)</f>
        <v>1.33333333333333</v>
      </c>
      <c r="P70" s="2" t="n">
        <v>2</v>
      </c>
      <c r="Q70" s="6" t="n">
        <v>2</v>
      </c>
      <c r="R70" s="2" t="n">
        <v>2</v>
      </c>
      <c r="S70" s="2" t="n">
        <v>1</v>
      </c>
      <c r="T70" s="2" t="n">
        <v>8</v>
      </c>
    </row>
    <row r="71" customFormat="false" ht="15" hidden="false" customHeight="false" outlineLevel="0" collapsed="false">
      <c r="A71" s="2" t="n">
        <v>6</v>
      </c>
      <c r="B71" s="2" t="n">
        <v>1998</v>
      </c>
      <c r="C71" s="2" t="n">
        <v>806</v>
      </c>
      <c r="D71" s="2" t="n">
        <v>74656228</v>
      </c>
      <c r="E71" s="2" t="n">
        <f aca="false">C71/D71</f>
        <v>1.07961521977778E-005</v>
      </c>
      <c r="F71" s="2" t="n">
        <f aca="false">E71*100000</f>
        <v>1.07961521977778</v>
      </c>
      <c r="G71" s="2" t="n">
        <v>2</v>
      </c>
      <c r="H71" s="2" t="n">
        <v>1</v>
      </c>
      <c r="I71" s="2" t="n">
        <v>64</v>
      </c>
      <c r="J71" s="2" t="n">
        <v>70</v>
      </c>
      <c r="K71" s="2" t="n">
        <f aca="false">J71/I71</f>
        <v>1.09375</v>
      </c>
      <c r="L71" s="2" t="n">
        <v>1</v>
      </c>
      <c r="M71" s="2" t="n">
        <v>2</v>
      </c>
      <c r="N71" s="2" t="n">
        <v>1</v>
      </c>
      <c r="O71" s="2" t="n">
        <f aca="false">AVERAGE(L71,M71,N71)</f>
        <v>1.33333333333333</v>
      </c>
      <c r="P71" s="2" t="n">
        <v>2</v>
      </c>
      <c r="Q71" s="6" t="n">
        <v>2</v>
      </c>
      <c r="R71" s="2" t="n">
        <v>2</v>
      </c>
      <c r="S71" s="2" t="n">
        <v>1</v>
      </c>
      <c r="T71" s="2" t="n">
        <v>8</v>
      </c>
    </row>
    <row r="72" customFormat="false" ht="15" hidden="false" customHeight="false" outlineLevel="0" collapsed="false">
      <c r="A72" s="2" t="n">
        <v>6</v>
      </c>
      <c r="B72" s="2" t="n">
        <v>1999</v>
      </c>
      <c r="C72" s="2" t="n">
        <v>380</v>
      </c>
      <c r="D72" s="2" t="n">
        <v>76285225</v>
      </c>
      <c r="E72" s="2" t="n">
        <f aca="false">C72/D72</f>
        <v>4.98130535762331E-006</v>
      </c>
      <c r="F72" s="2" t="n">
        <f aca="false">E72*100000</f>
        <v>0.498130535762331</v>
      </c>
      <c r="G72" s="2" t="n">
        <v>2</v>
      </c>
      <c r="H72" s="2" t="n">
        <v>1</v>
      </c>
      <c r="I72" s="2" t="n">
        <v>64</v>
      </c>
      <c r="J72" s="2" t="n">
        <v>70</v>
      </c>
      <c r="K72" s="2" t="n">
        <f aca="false">J72/I72</f>
        <v>1.09375</v>
      </c>
      <c r="L72" s="2" t="n">
        <v>1</v>
      </c>
      <c r="M72" s="2" t="n">
        <v>2</v>
      </c>
      <c r="N72" s="2" t="n">
        <v>1</v>
      </c>
      <c r="O72" s="2" t="n">
        <f aca="false">AVERAGE(L72,M72,N72)</f>
        <v>1.33333333333333</v>
      </c>
      <c r="P72" s="2" t="n">
        <v>2</v>
      </c>
      <c r="Q72" s="6" t="n">
        <v>2</v>
      </c>
      <c r="R72" s="2" t="n">
        <v>2</v>
      </c>
      <c r="S72" s="2" t="n">
        <v>1</v>
      </c>
      <c r="T72" s="2" t="n">
        <v>8</v>
      </c>
    </row>
    <row r="73" customFormat="false" ht="15" hidden="false" customHeight="false" outlineLevel="0" collapsed="false">
      <c r="A73" s="2" t="n">
        <v>6</v>
      </c>
      <c r="B73" s="2" t="n">
        <v>2000</v>
      </c>
      <c r="C73" s="2" t="n">
        <v>748</v>
      </c>
      <c r="D73" s="2" t="n">
        <v>77932247</v>
      </c>
      <c r="E73" s="2" t="n">
        <f aca="false">C73/D73</f>
        <v>9.59808075340109E-006</v>
      </c>
      <c r="F73" s="2" t="n">
        <f aca="false">E73*100000</f>
        <v>0.959808075340109</v>
      </c>
      <c r="G73" s="2" t="n">
        <v>2</v>
      </c>
      <c r="H73" s="2" t="n">
        <v>1</v>
      </c>
      <c r="I73" s="2" t="n">
        <v>64</v>
      </c>
      <c r="J73" s="2" t="n">
        <v>70</v>
      </c>
      <c r="K73" s="2" t="n">
        <f aca="false">J73/I73</f>
        <v>1.09375</v>
      </c>
      <c r="L73" s="2" t="n">
        <v>2</v>
      </c>
      <c r="M73" s="2" t="n">
        <v>2</v>
      </c>
      <c r="N73" s="2" t="n">
        <v>2</v>
      </c>
      <c r="O73" s="2" t="n">
        <f aca="false">AVERAGE(L73,M73,N73)</f>
        <v>2</v>
      </c>
      <c r="P73" s="2" t="n">
        <v>4</v>
      </c>
      <c r="Q73" s="6" t="n">
        <v>3</v>
      </c>
      <c r="R73" s="2" t="n">
        <v>3</v>
      </c>
      <c r="S73" s="2" t="n">
        <v>1</v>
      </c>
      <c r="T73" s="2" t="n">
        <v>8</v>
      </c>
    </row>
    <row r="74" customFormat="false" ht="15" hidden="false" customHeight="false" outlineLevel="0" collapsed="false">
      <c r="A74" s="2" t="n">
        <v>6</v>
      </c>
      <c r="B74" s="2" t="n">
        <v>2001</v>
      </c>
      <c r="C74" s="2" t="n">
        <v>630</v>
      </c>
      <c r="D74" s="2" t="n">
        <v>79604541</v>
      </c>
      <c r="E74" s="2" t="n">
        <f aca="false">C74/D74</f>
        <v>7.91412138159304E-006</v>
      </c>
      <c r="F74" s="2" t="n">
        <f aca="false">E74*100000</f>
        <v>0.791412138159304</v>
      </c>
      <c r="G74" s="2" t="n">
        <v>2</v>
      </c>
      <c r="H74" s="2" t="n">
        <v>1</v>
      </c>
      <c r="I74" s="2" t="n">
        <v>64</v>
      </c>
      <c r="J74" s="2" t="n">
        <v>71</v>
      </c>
      <c r="K74" s="2" t="n">
        <f aca="false">J74/I74</f>
        <v>1.109375</v>
      </c>
      <c r="L74" s="2" t="n">
        <v>1</v>
      </c>
      <c r="M74" s="2" t="n">
        <v>2</v>
      </c>
      <c r="N74" s="2" t="n">
        <v>1</v>
      </c>
      <c r="O74" s="2" t="n">
        <f aca="false">AVERAGE(L74,M74,N74)</f>
        <v>1.33333333333333</v>
      </c>
      <c r="P74" s="2" t="n">
        <v>2</v>
      </c>
      <c r="Q74" s="6" t="n">
        <v>2</v>
      </c>
      <c r="R74" s="2" t="n">
        <v>2</v>
      </c>
      <c r="S74" s="2" t="n">
        <v>1</v>
      </c>
      <c r="T74" s="2" t="n">
        <v>8</v>
      </c>
    </row>
    <row r="75" customFormat="false" ht="15" hidden="false" customHeight="false" outlineLevel="0" collapsed="false">
      <c r="A75" s="2" t="n">
        <v>6</v>
      </c>
      <c r="B75" s="2" t="n">
        <v>2002</v>
      </c>
      <c r="C75" s="2" t="n">
        <v>320</v>
      </c>
      <c r="D75" s="2" t="n">
        <v>81294378</v>
      </c>
      <c r="E75" s="2" t="n">
        <f aca="false">C75/D75</f>
        <v>3.93631156142187E-006</v>
      </c>
      <c r="F75" s="2" t="n">
        <f aca="false">E75*100000</f>
        <v>0.393631156142187</v>
      </c>
      <c r="G75" s="2" t="n">
        <v>2</v>
      </c>
      <c r="H75" s="2" t="n">
        <v>1</v>
      </c>
      <c r="I75" s="2" t="n">
        <v>65</v>
      </c>
      <c r="J75" s="2" t="n">
        <v>71</v>
      </c>
      <c r="K75" s="2" t="n">
        <f aca="false">J75/I75</f>
        <v>1.09230769230769</v>
      </c>
      <c r="L75" s="2" t="n">
        <v>1</v>
      </c>
      <c r="M75" s="2" t="n">
        <v>2</v>
      </c>
      <c r="N75" s="2" t="n">
        <v>1</v>
      </c>
      <c r="O75" s="2" t="n">
        <f aca="false">AVERAGE(L75,M75,N75)</f>
        <v>1.33333333333333</v>
      </c>
      <c r="P75" s="2" t="n">
        <v>2</v>
      </c>
      <c r="Q75" s="6" t="n">
        <v>2</v>
      </c>
      <c r="R75" s="2" t="n">
        <v>2</v>
      </c>
      <c r="S75" s="2" t="n">
        <v>2</v>
      </c>
      <c r="T75" s="2" t="n">
        <v>8</v>
      </c>
    </row>
    <row r="76" customFormat="false" ht="15" hidden="false" customHeight="false" outlineLevel="0" collapsed="false">
      <c r="A76" s="2" t="n">
        <v>6</v>
      </c>
      <c r="B76" s="2" t="n">
        <v>2003</v>
      </c>
      <c r="C76" s="2" t="n">
        <v>352</v>
      </c>
      <c r="D76" s="2" t="n">
        <v>82971734</v>
      </c>
      <c r="E76" s="2" t="n">
        <f aca="false">C76/D76</f>
        <v>4.2424086255688E-006</v>
      </c>
      <c r="F76" s="2" t="n">
        <f aca="false">E76*100000</f>
        <v>0.42424086255688</v>
      </c>
      <c r="G76" s="2" t="n">
        <v>2</v>
      </c>
      <c r="H76" s="2" t="n">
        <v>1</v>
      </c>
      <c r="I76" s="2" t="n">
        <v>65</v>
      </c>
      <c r="J76" s="2" t="n">
        <v>71</v>
      </c>
      <c r="K76" s="2" t="n">
        <f aca="false">J76/I76</f>
        <v>1.09230769230769</v>
      </c>
      <c r="L76" s="2" t="n">
        <v>1</v>
      </c>
      <c r="M76" s="2" t="n">
        <v>2</v>
      </c>
      <c r="N76" s="2" t="n">
        <v>1</v>
      </c>
      <c r="O76" s="2" t="n">
        <f aca="false">AVERAGE(L76,M76,N76)</f>
        <v>1.33333333333333</v>
      </c>
      <c r="P76" s="2" t="n">
        <v>2</v>
      </c>
      <c r="Q76" s="6" t="n">
        <v>2</v>
      </c>
      <c r="R76" s="2" t="n">
        <v>2</v>
      </c>
      <c r="S76" s="2" t="n">
        <v>2</v>
      </c>
      <c r="T76" s="2" t="n">
        <v>8</v>
      </c>
    </row>
    <row r="77" customFormat="false" ht="15" hidden="false" customHeight="false" outlineLevel="0" collapsed="false">
      <c r="A77" s="2" t="n">
        <v>6</v>
      </c>
      <c r="B77" s="2" t="n">
        <v>2004</v>
      </c>
      <c r="C77" s="2" t="n">
        <v>1950</v>
      </c>
      <c r="D77" s="2" t="n">
        <v>84596249</v>
      </c>
      <c r="E77" s="2" t="n">
        <f aca="false">C77/D77</f>
        <v>2.30506674119795E-005</v>
      </c>
      <c r="F77" s="2" t="n">
        <f aca="false">E77*100000</f>
        <v>2.30506674119795</v>
      </c>
      <c r="G77" s="2" t="n">
        <v>4</v>
      </c>
      <c r="H77" s="2" t="n">
        <v>2</v>
      </c>
      <c r="I77" s="2" t="n">
        <v>65</v>
      </c>
      <c r="J77" s="2" t="n">
        <v>71</v>
      </c>
      <c r="K77" s="2" t="n">
        <f aca="false">J77/I77</f>
        <v>1.09230769230769</v>
      </c>
      <c r="L77" s="2" t="n">
        <v>1</v>
      </c>
      <c r="M77" s="2" t="n">
        <v>2</v>
      </c>
      <c r="N77" s="2" t="n">
        <v>1</v>
      </c>
      <c r="O77" s="2" t="n">
        <f aca="false">AVERAGE(L77,M77,N77)</f>
        <v>1.33333333333333</v>
      </c>
      <c r="P77" s="2" t="n">
        <v>2</v>
      </c>
      <c r="Q77" s="6" t="n">
        <v>2</v>
      </c>
      <c r="R77" s="2" t="n">
        <v>2</v>
      </c>
      <c r="S77" s="2" t="n">
        <v>2</v>
      </c>
      <c r="T77" s="2" t="n">
        <v>8</v>
      </c>
    </row>
    <row r="78" customFormat="false" ht="15" hidden="false" customHeight="false" outlineLevel="0" collapsed="false">
      <c r="A78" s="2" t="n">
        <v>6</v>
      </c>
      <c r="B78" s="2" t="n">
        <v>2005</v>
      </c>
      <c r="C78" s="2" t="n">
        <v>39</v>
      </c>
      <c r="D78" s="2" t="n">
        <v>86141373</v>
      </c>
      <c r="E78" s="2" t="n">
        <f aca="false">C78/D78</f>
        <v>4.5274411867106E-007</v>
      </c>
      <c r="F78" s="2" t="n">
        <f aca="false">E78*100000</f>
        <v>0.045274411867106</v>
      </c>
      <c r="G78" s="2" t="n">
        <v>2</v>
      </c>
      <c r="H78" s="2" t="n">
        <v>1</v>
      </c>
      <c r="I78" s="2" t="n">
        <v>65</v>
      </c>
      <c r="J78" s="2" t="n">
        <v>71</v>
      </c>
      <c r="K78" s="2" t="n">
        <f aca="false">J78/I78</f>
        <v>1.09230769230769</v>
      </c>
      <c r="L78" s="2" t="n">
        <v>1</v>
      </c>
      <c r="M78" s="2" t="n">
        <v>2</v>
      </c>
      <c r="O78" s="2" t="n">
        <f aca="false">AVERAGE(L78,M78,N78)</f>
        <v>1.5</v>
      </c>
      <c r="P78" s="2" t="n">
        <v>2</v>
      </c>
      <c r="Q78" s="6" t="n">
        <v>2</v>
      </c>
      <c r="R78" s="2" t="n">
        <v>3</v>
      </c>
      <c r="S78" s="2" t="n">
        <v>2</v>
      </c>
      <c r="T78" s="2" t="n">
        <v>8</v>
      </c>
    </row>
    <row r="79" customFormat="false" ht="15" hidden="false" customHeight="false" outlineLevel="0" collapsed="false">
      <c r="A79" s="2" t="n">
        <v>6</v>
      </c>
      <c r="B79" s="2" t="n">
        <v>2006</v>
      </c>
      <c r="C79" s="2" t="n">
        <v>2984</v>
      </c>
      <c r="D79" s="2" t="n">
        <v>87592899</v>
      </c>
      <c r="E79" s="2" t="n">
        <f aca="false">C79/D79</f>
        <v>3.40666884424044E-005</v>
      </c>
      <c r="F79" s="2" t="n">
        <f aca="false">E79*100000</f>
        <v>3.40666884424044</v>
      </c>
      <c r="G79" s="2" t="n">
        <v>4</v>
      </c>
      <c r="H79" s="2" t="n">
        <v>3</v>
      </c>
      <c r="I79" s="2" t="n">
        <v>65</v>
      </c>
      <c r="J79" s="2" t="n">
        <v>71</v>
      </c>
      <c r="K79" s="2" t="n">
        <f aca="false">J79/I79</f>
        <v>1.09230769230769</v>
      </c>
      <c r="L79" s="2" t="n">
        <v>1</v>
      </c>
      <c r="M79" s="2" t="n">
        <v>2</v>
      </c>
      <c r="O79" s="2" t="n">
        <f aca="false">AVERAGE(L79,M79,N79)</f>
        <v>1.5</v>
      </c>
      <c r="P79" s="2" t="n">
        <v>2</v>
      </c>
      <c r="Q79" s="6" t="n">
        <v>2</v>
      </c>
      <c r="R79" s="2" t="n">
        <v>3</v>
      </c>
      <c r="S79" s="2" t="n">
        <v>2</v>
      </c>
      <c r="T79" s="2" t="n">
        <v>8</v>
      </c>
    </row>
    <row r="80" customFormat="false" ht="15" hidden="false" customHeight="false" outlineLevel="0" collapsed="false">
      <c r="A80" s="2" t="n">
        <v>6</v>
      </c>
      <c r="B80" s="2" t="n">
        <v>2007</v>
      </c>
      <c r="C80" s="2" t="n">
        <v>129</v>
      </c>
      <c r="D80" s="2" t="n">
        <v>88965508</v>
      </c>
      <c r="E80" s="2" t="n">
        <f aca="false">C80/D80</f>
        <v>1.45000015062017E-006</v>
      </c>
      <c r="F80" s="2" t="n">
        <f aca="false">E80*100000</f>
        <v>0.145000015062017</v>
      </c>
      <c r="G80" s="2" t="n">
        <v>2</v>
      </c>
      <c r="H80" s="2" t="n">
        <v>1</v>
      </c>
      <c r="I80" s="2" t="n">
        <v>65</v>
      </c>
      <c r="J80" s="2" t="n">
        <v>71</v>
      </c>
      <c r="K80" s="2" t="n">
        <f aca="false">J80/I80</f>
        <v>1.09230769230769</v>
      </c>
      <c r="L80" s="2" t="n">
        <v>1</v>
      </c>
      <c r="M80" s="2" t="n">
        <v>2</v>
      </c>
      <c r="N80" s="2" t="n">
        <v>1</v>
      </c>
      <c r="O80" s="2" t="n">
        <f aca="false">AVERAGE(L80,M80,N80)</f>
        <v>1.33333333333333</v>
      </c>
      <c r="P80" s="2" t="n">
        <v>2</v>
      </c>
      <c r="Q80" s="6" t="n">
        <v>2</v>
      </c>
      <c r="R80" s="2" t="n">
        <v>2</v>
      </c>
      <c r="S80" s="2" t="n">
        <v>2</v>
      </c>
      <c r="T80" s="2" t="n">
        <v>8</v>
      </c>
    </row>
    <row r="81" customFormat="false" ht="15" hidden="false" customHeight="false" outlineLevel="0" collapsed="false">
      <c r="A81" s="2" t="n">
        <v>6</v>
      </c>
      <c r="B81" s="2" t="n">
        <v>2008</v>
      </c>
      <c r="C81" s="2" t="n">
        <v>959</v>
      </c>
      <c r="D81" s="2" t="n">
        <v>90297115</v>
      </c>
      <c r="E81" s="2" t="n">
        <f aca="false">C81/D81</f>
        <v>1.06204943535571E-005</v>
      </c>
      <c r="F81" s="2" t="n">
        <f aca="false">E81*100000</f>
        <v>1.06204943535571</v>
      </c>
      <c r="G81" s="2" t="n">
        <v>2</v>
      </c>
      <c r="H81" s="2" t="n">
        <v>1</v>
      </c>
      <c r="I81" s="2" t="n">
        <v>65</v>
      </c>
      <c r="J81" s="2" t="n">
        <v>72</v>
      </c>
      <c r="K81" s="2" t="n">
        <f aca="false">J81/I81</f>
        <v>1.10769230769231</v>
      </c>
      <c r="L81" s="2" t="n">
        <v>1</v>
      </c>
      <c r="M81" s="2" t="n">
        <v>2</v>
      </c>
      <c r="O81" s="2" t="n">
        <f aca="false">AVERAGE(L81,M81,N81)</f>
        <v>1.5</v>
      </c>
      <c r="P81" s="2" t="n">
        <v>2</v>
      </c>
      <c r="Q81" s="6" t="n">
        <v>2</v>
      </c>
      <c r="R81" s="2" t="n">
        <v>3</v>
      </c>
      <c r="S81" s="2" t="n">
        <v>2</v>
      </c>
      <c r="T81" s="2" t="n">
        <v>8</v>
      </c>
    </row>
    <row r="82" customFormat="false" ht="15" hidden="false" customHeight="false" outlineLevel="0" collapsed="false">
      <c r="A82" s="2" t="n">
        <v>6</v>
      </c>
      <c r="B82" s="2" t="n">
        <v>2009</v>
      </c>
      <c r="C82" s="2" t="n">
        <v>1307</v>
      </c>
      <c r="D82" s="2" t="n">
        <v>91641881</v>
      </c>
      <c r="E82" s="2" t="n">
        <f aca="false">C82/D82</f>
        <v>1.4262038117703E-005</v>
      </c>
      <c r="F82" s="2" t="n">
        <f aca="false">E82*100000</f>
        <v>1.4262038117703</v>
      </c>
      <c r="G82" s="2" t="n">
        <v>2</v>
      </c>
      <c r="H82" s="2" t="n">
        <v>1</v>
      </c>
      <c r="I82" s="2" t="n">
        <v>65</v>
      </c>
      <c r="J82" s="2" t="n">
        <v>72</v>
      </c>
      <c r="K82" s="2" t="n">
        <f aca="false">J82/I82</f>
        <v>1.10769230769231</v>
      </c>
      <c r="L82" s="2" t="n">
        <v>1</v>
      </c>
      <c r="M82" s="2" t="n">
        <v>2</v>
      </c>
      <c r="O82" s="2" t="n">
        <f aca="false">AVERAGE(L82,M82,N82)</f>
        <v>1.5</v>
      </c>
      <c r="P82" s="2" t="n">
        <v>2</v>
      </c>
      <c r="Q82" s="6" t="n">
        <v>2</v>
      </c>
      <c r="R82" s="2" t="n">
        <v>3</v>
      </c>
      <c r="S82" s="2" t="n">
        <v>2</v>
      </c>
      <c r="T82" s="2" t="n">
        <v>8</v>
      </c>
    </row>
    <row r="83" customFormat="false" ht="15" hidden="false" customHeight="false" outlineLevel="0" collapsed="false">
      <c r="A83" s="2" t="n">
        <v>6</v>
      </c>
      <c r="B83" s="2" t="n">
        <v>2010</v>
      </c>
      <c r="C83" s="2" t="n">
        <v>1113</v>
      </c>
      <c r="D83" s="2" t="n">
        <v>93038902</v>
      </c>
      <c r="E83" s="2" t="n">
        <f aca="false">C83/D83</f>
        <v>1.19627379093532E-005</v>
      </c>
      <c r="F83" s="2" t="n">
        <f aca="false">E83*100000</f>
        <v>1.19627379093532</v>
      </c>
      <c r="G83" s="2" t="n">
        <v>2</v>
      </c>
      <c r="H83" s="2" t="n">
        <v>1</v>
      </c>
      <c r="I83" s="2" t="n">
        <v>65</v>
      </c>
      <c r="J83" s="2" t="n">
        <v>72</v>
      </c>
      <c r="K83" s="2" t="n">
        <f aca="false">J83/I83</f>
        <v>1.10769230769231</v>
      </c>
      <c r="L83" s="2" t="n">
        <v>2</v>
      </c>
      <c r="M83" s="2" t="n">
        <v>2</v>
      </c>
      <c r="O83" s="2" t="n">
        <f aca="false">AVERAGE(L83,M83,N83)</f>
        <v>2</v>
      </c>
      <c r="P83" s="2" t="n">
        <v>4</v>
      </c>
      <c r="Q83" s="6" t="n">
        <v>3</v>
      </c>
      <c r="R83" s="2" t="n">
        <v>3</v>
      </c>
      <c r="S83" s="2" t="n">
        <v>2</v>
      </c>
      <c r="T83" s="2" t="n">
        <v>8</v>
      </c>
    </row>
    <row r="84" customFormat="false" ht="15" hidden="false" customHeight="false" outlineLevel="0" collapsed="false">
      <c r="A84" s="2" t="n">
        <v>6</v>
      </c>
      <c r="B84" s="2" t="n">
        <v>2011</v>
      </c>
      <c r="C84" s="2" t="n">
        <v>1989</v>
      </c>
      <c r="D84" s="2" t="n">
        <v>94501233</v>
      </c>
      <c r="E84" s="2" t="n">
        <f aca="false">C84/D84</f>
        <v>2.1047344429887E-005</v>
      </c>
      <c r="F84" s="2" t="n">
        <f aca="false">E84*100000</f>
        <v>2.1047344429887</v>
      </c>
      <c r="G84" s="2" t="n">
        <v>4</v>
      </c>
      <c r="H84" s="2" t="n">
        <v>2</v>
      </c>
      <c r="I84" s="2" t="n">
        <v>65</v>
      </c>
      <c r="J84" s="2" t="n">
        <v>72</v>
      </c>
      <c r="K84" s="2" t="n">
        <f aca="false">J84/I84</f>
        <v>1.10769230769231</v>
      </c>
      <c r="L84" s="2" t="n">
        <v>1</v>
      </c>
      <c r="M84" s="2" t="n">
        <v>2</v>
      </c>
      <c r="O84" s="2" t="n">
        <f aca="false">AVERAGE(L84,M84,N84)</f>
        <v>1.5</v>
      </c>
      <c r="P84" s="2" t="n">
        <v>2</v>
      </c>
      <c r="Q84" s="6" t="n">
        <v>2</v>
      </c>
      <c r="R84" s="2" t="n">
        <v>3</v>
      </c>
      <c r="S84" s="2" t="n">
        <v>2</v>
      </c>
      <c r="T84" s="2" t="n">
        <v>8</v>
      </c>
    </row>
    <row r="85" customFormat="false" ht="15" hidden="false" customHeight="false" outlineLevel="0" collapsed="false">
      <c r="A85" s="2" t="n">
        <v>7</v>
      </c>
      <c r="B85" s="2" t="n">
        <v>1999</v>
      </c>
      <c r="C85" s="2" t="n">
        <v>1</v>
      </c>
      <c r="D85" s="2" t="n">
        <v>3958723</v>
      </c>
      <c r="E85" s="2" t="n">
        <f aca="false">C85/D85</f>
        <v>2.52606711810854E-007</v>
      </c>
      <c r="F85" s="2" t="n">
        <f aca="false">E85*100000</f>
        <v>0.0252606711810854</v>
      </c>
      <c r="G85" s="2" t="n">
        <v>2</v>
      </c>
      <c r="H85" s="2" t="n">
        <v>1</v>
      </c>
      <c r="I85" s="2" t="n">
        <v>76</v>
      </c>
      <c r="J85" s="2" t="n">
        <v>81</v>
      </c>
      <c r="K85" s="2" t="n">
        <f aca="false">J85/I85</f>
        <v>1.06578947368421</v>
      </c>
      <c r="L85" s="2" t="n">
        <v>2</v>
      </c>
      <c r="M85" s="2" t="n">
        <v>2</v>
      </c>
      <c r="N85" s="2" t="n">
        <v>1</v>
      </c>
      <c r="O85" s="2" t="n">
        <f aca="false">AVERAGE(L85,M85,N85)</f>
        <v>1.66666666666667</v>
      </c>
      <c r="P85" s="2" t="n">
        <v>3</v>
      </c>
      <c r="Q85" s="6" t="n">
        <v>3</v>
      </c>
      <c r="R85" s="2" t="n">
        <v>3</v>
      </c>
      <c r="S85" s="2" t="n">
        <v>3</v>
      </c>
      <c r="T85" s="2" t="n">
        <v>2</v>
      </c>
    </row>
    <row r="86" customFormat="false" ht="15" hidden="false" customHeight="false" outlineLevel="0" collapsed="false">
      <c r="A86" s="2" t="n">
        <v>7</v>
      </c>
      <c r="B86" s="2" t="n">
        <v>2000</v>
      </c>
      <c r="C86" s="2" t="n">
        <v>2</v>
      </c>
      <c r="D86" s="2" t="n">
        <v>4027887</v>
      </c>
      <c r="E86" s="2" t="n">
        <f aca="false">C86/D86</f>
        <v>4.96538259390097E-007</v>
      </c>
      <c r="F86" s="2" t="n">
        <f aca="false">E86*100000</f>
        <v>0.0496538259390097</v>
      </c>
      <c r="G86" s="2" t="n">
        <v>2</v>
      </c>
      <c r="H86" s="2" t="n">
        <v>1</v>
      </c>
      <c r="I86" s="2" t="n">
        <v>77</v>
      </c>
      <c r="J86" s="2" t="n">
        <v>82</v>
      </c>
      <c r="K86" s="2" t="n">
        <f aca="false">J86/I86</f>
        <v>1.06493506493506</v>
      </c>
      <c r="L86" s="2" t="n">
        <v>2</v>
      </c>
      <c r="M86" s="2" t="n">
        <v>2</v>
      </c>
      <c r="N86" s="2" t="n">
        <v>1</v>
      </c>
      <c r="O86" s="2" t="n">
        <f aca="false">AVERAGE(L86,M86,N86)</f>
        <v>1.66666666666667</v>
      </c>
      <c r="P86" s="2" t="n">
        <v>3</v>
      </c>
      <c r="Q86" s="6" t="n">
        <v>3</v>
      </c>
      <c r="R86" s="2" t="n">
        <v>3</v>
      </c>
      <c r="S86" s="2" t="n">
        <v>3</v>
      </c>
      <c r="T86" s="2" t="n">
        <v>2</v>
      </c>
    </row>
    <row r="87" customFormat="false" ht="15" hidden="false" customHeight="false" outlineLevel="0" collapsed="false">
      <c r="A87" s="2" t="n">
        <v>7</v>
      </c>
      <c r="B87" s="2" t="n">
        <v>2003</v>
      </c>
      <c r="C87" s="2" t="n">
        <v>33</v>
      </c>
      <c r="D87" s="2" t="n">
        <v>4114826</v>
      </c>
      <c r="E87" s="2" t="n">
        <f aca="false">C87/D87</f>
        <v>8.0197801802555E-006</v>
      </c>
      <c r="F87" s="2" t="n">
        <f aca="false">E87*100000</f>
        <v>0.80197801802555</v>
      </c>
      <c r="G87" s="2" t="n">
        <v>2</v>
      </c>
      <c r="H87" s="2" t="n">
        <v>1</v>
      </c>
      <c r="I87" s="2" t="n">
        <v>78</v>
      </c>
      <c r="J87" s="2" t="n">
        <v>83</v>
      </c>
      <c r="K87" s="2" t="n">
        <f aca="false">J87/I87</f>
        <v>1.06410256410256</v>
      </c>
      <c r="L87" s="2" t="n">
        <v>2</v>
      </c>
      <c r="M87" s="2" t="n">
        <v>2</v>
      </c>
      <c r="N87" s="2" t="n">
        <v>2</v>
      </c>
      <c r="O87" s="2" t="n">
        <f aca="false">AVERAGE(L87,M87,N87)</f>
        <v>2</v>
      </c>
      <c r="P87" s="2" t="n">
        <v>4</v>
      </c>
      <c r="Q87" s="6" t="n">
        <v>3</v>
      </c>
      <c r="R87" s="2" t="n">
        <v>3</v>
      </c>
      <c r="S87" s="2" t="n">
        <v>3</v>
      </c>
      <c r="T87" s="2" t="n">
        <v>2</v>
      </c>
    </row>
    <row r="88" customFormat="false" ht="15" hidden="false" customHeight="false" outlineLevel="0" collapsed="false">
      <c r="A88" s="2" t="n">
        <v>8</v>
      </c>
      <c r="B88" s="2" t="n">
        <v>1995</v>
      </c>
      <c r="C88" s="2" t="n">
        <v>258</v>
      </c>
      <c r="D88" s="2" t="n">
        <v>59266089</v>
      </c>
      <c r="E88" s="2" t="n">
        <f aca="false">C88/D88</f>
        <v>4.35324827997339E-006</v>
      </c>
      <c r="F88" s="2" t="n">
        <f aca="false">E88*100000</f>
        <v>0.435324827997339</v>
      </c>
      <c r="G88" s="2" t="n">
        <v>2</v>
      </c>
      <c r="H88" s="2" t="n">
        <v>1</v>
      </c>
      <c r="I88" s="2" t="n">
        <v>68</v>
      </c>
      <c r="J88" s="2" t="n">
        <v>73</v>
      </c>
      <c r="K88" s="2" t="n">
        <f aca="false">J88/I88</f>
        <v>1.07352941176471</v>
      </c>
      <c r="L88" s="2" t="n">
        <v>1</v>
      </c>
      <c r="M88" s="2" t="n">
        <v>1</v>
      </c>
      <c r="N88" s="2" t="n">
        <v>1</v>
      </c>
      <c r="O88" s="2" t="n">
        <f aca="false">AVERAGE(L88,M88,N88)</f>
        <v>1</v>
      </c>
      <c r="P88" s="2" t="n">
        <v>1</v>
      </c>
      <c r="Q88" s="6" t="n">
        <v>1</v>
      </c>
      <c r="R88" s="2" t="n">
        <v>2</v>
      </c>
      <c r="S88" s="2" t="n">
        <v>2</v>
      </c>
      <c r="T88" s="2" t="n">
        <v>9</v>
      </c>
    </row>
    <row r="89" customFormat="false" ht="15" hidden="false" customHeight="false" outlineLevel="0" collapsed="false">
      <c r="A89" s="2" t="n">
        <v>8</v>
      </c>
      <c r="B89" s="2" t="n">
        <v>1996</v>
      </c>
      <c r="C89" s="2" t="n">
        <v>100</v>
      </c>
      <c r="D89" s="2" t="n">
        <v>59878955</v>
      </c>
      <c r="E89" s="2" t="n">
        <f aca="false">C89/D89</f>
        <v>1.6700358247735E-006</v>
      </c>
      <c r="F89" s="2" t="n">
        <f aca="false">E89*100000</f>
        <v>0.16700358247735</v>
      </c>
      <c r="G89" s="2" t="n">
        <v>2</v>
      </c>
      <c r="H89" s="2" t="n">
        <v>1</v>
      </c>
      <c r="I89" s="2" t="n">
        <v>68</v>
      </c>
      <c r="J89" s="2" t="n">
        <v>74</v>
      </c>
      <c r="K89" s="2" t="n">
        <f aca="false">J89/I89</f>
        <v>1.08823529411765</v>
      </c>
      <c r="L89" s="2" t="n">
        <v>1</v>
      </c>
      <c r="M89" s="2" t="n">
        <v>1</v>
      </c>
      <c r="N89" s="2" t="n">
        <v>2</v>
      </c>
      <c r="O89" s="2" t="n">
        <f aca="false">AVERAGE(L89,M89,N89)</f>
        <v>1.33333333333333</v>
      </c>
      <c r="P89" s="2" t="n">
        <v>2</v>
      </c>
      <c r="Q89" s="6" t="n">
        <v>1</v>
      </c>
      <c r="R89" s="2" t="n">
        <v>2</v>
      </c>
      <c r="S89" s="2" t="n">
        <v>2</v>
      </c>
      <c r="T89" s="2" t="n">
        <v>9</v>
      </c>
    </row>
    <row r="90" customFormat="false" ht="15" hidden="false" customHeight="false" outlineLevel="0" collapsed="false">
      <c r="A90" s="2" t="n">
        <v>8</v>
      </c>
      <c r="B90" s="2" t="n">
        <v>1997</v>
      </c>
      <c r="C90" s="2" t="n">
        <v>212</v>
      </c>
      <c r="D90" s="2" t="n">
        <v>60544937</v>
      </c>
      <c r="E90" s="2" t="n">
        <f aca="false">C90/D90</f>
        <v>3.50153143276043E-006</v>
      </c>
      <c r="F90" s="2" t="n">
        <f aca="false">E90*100000</f>
        <v>0.350153143276043</v>
      </c>
      <c r="G90" s="2" t="n">
        <v>2</v>
      </c>
      <c r="H90" s="2" t="n">
        <v>1</v>
      </c>
      <c r="I90" s="2" t="n">
        <v>68</v>
      </c>
      <c r="J90" s="2" t="n">
        <v>74</v>
      </c>
      <c r="K90" s="2" t="n">
        <f aca="false">J90/I90</f>
        <v>1.08823529411765</v>
      </c>
      <c r="L90" s="2" t="n">
        <v>1</v>
      </c>
      <c r="M90" s="2" t="n">
        <v>2</v>
      </c>
      <c r="N90" s="2" t="n">
        <v>2</v>
      </c>
      <c r="O90" s="2" t="n">
        <f aca="false">AVERAGE(L90,M90,N90)</f>
        <v>1.66666666666667</v>
      </c>
      <c r="P90" s="2" t="n">
        <v>3</v>
      </c>
      <c r="Q90" s="6" t="n">
        <v>2</v>
      </c>
      <c r="R90" s="2" t="n">
        <v>3</v>
      </c>
      <c r="S90" s="2" t="n">
        <v>2</v>
      </c>
      <c r="T90" s="2" t="n">
        <v>9</v>
      </c>
    </row>
    <row r="91" customFormat="false" ht="15" hidden="false" customHeight="false" outlineLevel="0" collapsed="false">
      <c r="A91" s="2" t="n">
        <v>8</v>
      </c>
      <c r="B91" s="2" t="n">
        <v>1998</v>
      </c>
      <c r="C91" s="2" t="n">
        <v>0</v>
      </c>
      <c r="D91" s="2" t="n">
        <v>61250974</v>
      </c>
      <c r="E91" s="2" t="n">
        <f aca="false">C91/D91</f>
        <v>0</v>
      </c>
      <c r="F91" s="2" t="n">
        <f aca="false">E91*100000</f>
        <v>0</v>
      </c>
      <c r="G91" s="2" t="n">
        <v>1</v>
      </c>
      <c r="H91" s="2" t="n">
        <v>1</v>
      </c>
      <c r="I91" s="2" t="n">
        <v>68</v>
      </c>
      <c r="J91" s="2" t="n">
        <v>74</v>
      </c>
      <c r="K91" s="2" t="n">
        <f aca="false">J91/I91</f>
        <v>1.08823529411765</v>
      </c>
      <c r="L91" s="2" t="n">
        <v>1</v>
      </c>
      <c r="M91" s="2" t="n">
        <v>2</v>
      </c>
      <c r="N91" s="2" t="n">
        <v>2</v>
      </c>
      <c r="O91" s="2" t="n">
        <f aca="false">AVERAGE(L91,M91,N91)</f>
        <v>1.66666666666667</v>
      </c>
      <c r="P91" s="2" t="n">
        <v>3</v>
      </c>
      <c r="Q91" s="6" t="n">
        <v>2</v>
      </c>
      <c r="R91" s="2" t="n">
        <v>3</v>
      </c>
      <c r="S91" s="2" t="n">
        <v>2</v>
      </c>
      <c r="T91" s="2" t="n">
        <v>9</v>
      </c>
    </row>
    <row r="92" customFormat="false" ht="15" hidden="false" customHeight="false" outlineLevel="0" collapsed="false">
      <c r="A92" s="2" t="n">
        <v>8</v>
      </c>
      <c r="B92" s="2" t="n">
        <v>1999</v>
      </c>
      <c r="C92" s="2" t="n">
        <v>22</v>
      </c>
      <c r="D92" s="2" t="n">
        <v>61973957</v>
      </c>
      <c r="E92" s="2" t="n">
        <f aca="false">C92/D92</f>
        <v>3.5498782173938E-007</v>
      </c>
      <c r="F92" s="2" t="n">
        <f aca="false">E92*100000</f>
        <v>0.035498782173938</v>
      </c>
      <c r="G92" s="2" t="n">
        <v>2</v>
      </c>
      <c r="H92" s="2" t="n">
        <v>1</v>
      </c>
      <c r="I92" s="2" t="n">
        <v>69</v>
      </c>
      <c r="J92" s="2" t="n">
        <v>74</v>
      </c>
      <c r="K92" s="2" t="n">
        <f aca="false">J92/I92</f>
        <v>1.07246376811594</v>
      </c>
      <c r="L92" s="2" t="n">
        <v>1</v>
      </c>
      <c r="M92" s="2" t="n">
        <v>2</v>
      </c>
      <c r="N92" s="2" t="n">
        <v>2</v>
      </c>
      <c r="O92" s="2" t="n">
        <f aca="false">AVERAGE(L92,M92,N92)</f>
        <v>1.66666666666667</v>
      </c>
      <c r="P92" s="2" t="n">
        <v>3</v>
      </c>
      <c r="Q92" s="6" t="n">
        <v>2</v>
      </c>
      <c r="R92" s="2" t="n">
        <v>3</v>
      </c>
      <c r="S92" s="2" t="n">
        <v>2</v>
      </c>
      <c r="T92" s="2" t="n">
        <v>9</v>
      </c>
    </row>
    <row r="93" customFormat="false" ht="15" hidden="false" customHeight="false" outlineLevel="0" collapsed="false">
      <c r="A93" s="2" t="n">
        <v>8</v>
      </c>
      <c r="B93" s="2" t="n">
        <v>2000</v>
      </c>
      <c r="C93" s="2" t="n">
        <v>198</v>
      </c>
      <c r="D93" s="2" t="n">
        <v>62693322</v>
      </c>
      <c r="E93" s="2" t="n">
        <f aca="false">C93/D93</f>
        <v>3.15823111112217E-006</v>
      </c>
      <c r="F93" s="2" t="n">
        <f aca="false">E93*100000</f>
        <v>0.315823111112217</v>
      </c>
      <c r="G93" s="2" t="n">
        <v>2</v>
      </c>
      <c r="H93" s="2" t="n">
        <v>1</v>
      </c>
      <c r="I93" s="2" t="n">
        <v>69</v>
      </c>
      <c r="J93" s="2" t="n">
        <v>75</v>
      </c>
      <c r="K93" s="2" t="n">
        <f aca="false">J93/I93</f>
        <v>1.08695652173913</v>
      </c>
      <c r="L93" s="2" t="n">
        <v>1</v>
      </c>
      <c r="M93" s="2" t="n">
        <v>2</v>
      </c>
      <c r="N93" s="2" t="n">
        <v>2</v>
      </c>
      <c r="O93" s="2" t="n">
        <f aca="false">AVERAGE(L93,M93,N93)</f>
        <v>1.66666666666667</v>
      </c>
      <c r="P93" s="2" t="n">
        <v>3</v>
      </c>
      <c r="Q93" s="6" t="n">
        <v>2</v>
      </c>
      <c r="R93" s="2" t="n">
        <v>3</v>
      </c>
      <c r="S93" s="2" t="n">
        <v>2</v>
      </c>
      <c r="T93" s="2" t="n">
        <v>9</v>
      </c>
    </row>
    <row r="94" customFormat="false" ht="15" hidden="false" customHeight="false" outlineLevel="0" collapsed="false">
      <c r="A94" s="2" t="n">
        <v>8</v>
      </c>
      <c r="B94" s="2" t="n">
        <v>2001</v>
      </c>
      <c r="C94" s="2" t="n">
        <v>222</v>
      </c>
      <c r="D94" s="2" t="n">
        <v>63415174</v>
      </c>
      <c r="E94" s="2" t="n">
        <f aca="false">C94/D94</f>
        <v>3.50073942870519E-006</v>
      </c>
      <c r="F94" s="2" t="n">
        <f aca="false">E94*100000</f>
        <v>0.350073942870519</v>
      </c>
      <c r="G94" s="2" t="n">
        <v>2</v>
      </c>
      <c r="H94" s="2" t="n">
        <v>1</v>
      </c>
      <c r="I94" s="2" t="n">
        <v>69</v>
      </c>
      <c r="J94" s="2" t="n">
        <v>75</v>
      </c>
      <c r="K94" s="2" t="n">
        <f aca="false">J94/I94</f>
        <v>1.08695652173913</v>
      </c>
      <c r="L94" s="2" t="n">
        <v>1</v>
      </c>
      <c r="M94" s="2" t="n">
        <v>2</v>
      </c>
      <c r="N94" s="2" t="n">
        <v>2</v>
      </c>
      <c r="O94" s="2" t="n">
        <f aca="false">AVERAGE(L94,M94,N94)</f>
        <v>1.66666666666667</v>
      </c>
      <c r="P94" s="2" t="n">
        <v>3</v>
      </c>
      <c r="Q94" s="6" t="n">
        <v>2</v>
      </c>
      <c r="R94" s="2" t="n">
        <v>3</v>
      </c>
      <c r="S94" s="2" t="n">
        <v>2</v>
      </c>
      <c r="T94" s="2" t="n">
        <v>9</v>
      </c>
    </row>
    <row r="95" customFormat="false" ht="15" hidden="false" customHeight="false" outlineLevel="0" collapsed="false">
      <c r="A95" s="2" t="n">
        <v>8</v>
      </c>
      <c r="B95" s="2" t="n">
        <v>2002</v>
      </c>
      <c r="C95" s="2" t="n">
        <v>190</v>
      </c>
      <c r="D95" s="2" t="n">
        <v>64136669</v>
      </c>
      <c r="E95" s="2" t="n">
        <f aca="false">C95/D95</f>
        <v>2.96242388266219E-006</v>
      </c>
      <c r="F95" s="2" t="n">
        <f aca="false">E95*100000</f>
        <v>0.296242388266219</v>
      </c>
      <c r="G95" s="2" t="n">
        <v>2</v>
      </c>
      <c r="H95" s="2" t="n">
        <v>1</v>
      </c>
      <c r="I95" s="2" t="n">
        <v>69</v>
      </c>
      <c r="J95" s="2" t="n">
        <v>75</v>
      </c>
      <c r="K95" s="2" t="n">
        <f aca="false">J95/I95</f>
        <v>1.08695652173913</v>
      </c>
      <c r="L95" s="2" t="n">
        <v>0</v>
      </c>
      <c r="M95" s="2" t="n">
        <v>2</v>
      </c>
      <c r="N95" s="2" t="n">
        <v>2</v>
      </c>
      <c r="O95" s="2" t="n">
        <f aca="false">AVERAGE(L95,M95,N95)</f>
        <v>1.33333333333333</v>
      </c>
      <c r="P95" s="2" t="n">
        <v>2</v>
      </c>
      <c r="Q95" s="6" t="n">
        <v>1</v>
      </c>
      <c r="R95" s="2" t="n">
        <v>2</v>
      </c>
      <c r="S95" s="2" t="n">
        <v>2</v>
      </c>
      <c r="T95" s="2" t="n">
        <v>9</v>
      </c>
    </row>
    <row r="96" customFormat="false" ht="15" hidden="false" customHeight="false" outlineLevel="0" collapsed="false">
      <c r="A96" s="2" t="n">
        <v>8</v>
      </c>
      <c r="B96" s="2" t="n">
        <v>2003</v>
      </c>
      <c r="C96" s="2" t="n">
        <v>18</v>
      </c>
      <c r="D96" s="2" t="n">
        <v>64817254</v>
      </c>
      <c r="E96" s="2" t="n">
        <f aca="false">C96/D96</f>
        <v>2.77703834846197E-007</v>
      </c>
      <c r="F96" s="2" t="n">
        <f aca="false">E96*100000</f>
        <v>0.0277703834846197</v>
      </c>
      <c r="G96" s="2" t="n">
        <v>2</v>
      </c>
      <c r="H96" s="2" t="n">
        <v>1</v>
      </c>
      <c r="I96" s="2" t="n">
        <v>69</v>
      </c>
      <c r="J96" s="2" t="n">
        <v>75</v>
      </c>
      <c r="K96" s="2" t="n">
        <f aca="false">J96/I96</f>
        <v>1.08695652173913</v>
      </c>
      <c r="L96" s="2" t="n">
        <v>0</v>
      </c>
      <c r="M96" s="2" t="n">
        <v>2</v>
      </c>
      <c r="N96" s="2" t="n">
        <v>2</v>
      </c>
      <c r="O96" s="2" t="n">
        <f aca="false">AVERAGE(L96,M96,N96)</f>
        <v>1.33333333333333</v>
      </c>
      <c r="P96" s="2" t="n">
        <v>2</v>
      </c>
      <c r="Q96" s="6" t="n">
        <v>1</v>
      </c>
      <c r="R96" s="2" t="n">
        <v>2</v>
      </c>
      <c r="S96" s="2" t="n">
        <v>2</v>
      </c>
      <c r="T96" s="2" t="n">
        <v>9</v>
      </c>
    </row>
    <row r="97" customFormat="false" ht="15" hidden="false" customHeight="false" outlineLevel="0" collapsed="false">
      <c r="A97" s="2" t="n">
        <v>8</v>
      </c>
      <c r="B97" s="2" t="n">
        <v>2004</v>
      </c>
      <c r="C97" s="2" t="n">
        <v>8389</v>
      </c>
      <c r="D97" s="2" t="n">
        <v>65404522</v>
      </c>
      <c r="E97" s="2" t="n">
        <f aca="false">C97/D97</f>
        <v>0.000128263302650542</v>
      </c>
      <c r="F97" s="2" t="n">
        <f aca="false">E97*100000</f>
        <v>12.8263302650542</v>
      </c>
      <c r="G97" s="2" t="n">
        <v>5</v>
      </c>
      <c r="H97" s="2" t="n">
        <v>4</v>
      </c>
      <c r="I97" s="2" t="n">
        <v>69</v>
      </c>
      <c r="J97" s="2" t="n">
        <v>76</v>
      </c>
      <c r="K97" s="2" t="n">
        <f aca="false">J97/I97</f>
        <v>1.10144927536232</v>
      </c>
      <c r="L97" s="2" t="n">
        <v>0</v>
      </c>
      <c r="M97" s="2" t="n">
        <v>1</v>
      </c>
      <c r="N97" s="2" t="n">
        <v>2</v>
      </c>
      <c r="O97" s="2" t="n">
        <f aca="false">AVERAGE(L97,M97,N97)</f>
        <v>1</v>
      </c>
      <c r="P97" s="2" t="n">
        <v>1</v>
      </c>
      <c r="Q97" s="6" t="n">
        <v>1</v>
      </c>
      <c r="R97" s="2" t="n">
        <v>2</v>
      </c>
      <c r="S97" s="2" t="n">
        <v>2</v>
      </c>
      <c r="T97" s="2" t="n">
        <v>9</v>
      </c>
    </row>
    <row r="98" customFormat="false" ht="15" hidden="false" customHeight="false" outlineLevel="0" collapsed="false">
      <c r="A98" s="2" t="n">
        <v>8</v>
      </c>
      <c r="B98" s="2" t="n">
        <v>2005</v>
      </c>
      <c r="C98" s="2" t="n">
        <v>86</v>
      </c>
      <c r="D98" s="2" t="n">
        <v>65863973</v>
      </c>
      <c r="E98" s="2" t="n">
        <f aca="false">C98/D98</f>
        <v>1.30572141464955E-006</v>
      </c>
      <c r="F98" s="2" t="n">
        <f aca="false">E98*100000</f>
        <v>0.130572141464955</v>
      </c>
      <c r="G98" s="2" t="n">
        <v>2</v>
      </c>
      <c r="H98" s="2" t="n">
        <v>1</v>
      </c>
      <c r="I98" s="2" t="n">
        <v>70</v>
      </c>
      <c r="J98" s="2" t="n">
        <v>76</v>
      </c>
      <c r="K98" s="2" t="n">
        <f aca="false">J98/I98</f>
        <v>1.08571428571429</v>
      </c>
      <c r="L98" s="2" t="n">
        <v>0</v>
      </c>
      <c r="M98" s="2" t="n">
        <v>1</v>
      </c>
      <c r="N98" s="2" t="n">
        <v>2</v>
      </c>
      <c r="O98" s="2" t="n">
        <f aca="false">AVERAGE(L98,M98,N98)</f>
        <v>1</v>
      </c>
      <c r="P98" s="2" t="n">
        <v>1</v>
      </c>
      <c r="Q98" s="6" t="n">
        <v>1</v>
      </c>
      <c r="R98" s="2" t="n">
        <v>2</v>
      </c>
      <c r="S98" s="2" t="n">
        <v>2</v>
      </c>
      <c r="T98" s="2" t="n">
        <v>9</v>
      </c>
    </row>
    <row r="99" customFormat="false" ht="15" hidden="false" customHeight="false" outlineLevel="0" collapsed="false">
      <c r="A99" s="2" t="n">
        <v>8</v>
      </c>
      <c r="B99" s="2" t="n">
        <v>2006</v>
      </c>
      <c r="C99" s="2" t="n">
        <v>280</v>
      </c>
      <c r="D99" s="2" t="n">
        <v>66174486</v>
      </c>
      <c r="E99" s="2" t="n">
        <f aca="false">C99/D99</f>
        <v>4.231238003118E-006</v>
      </c>
      <c r="F99" s="2" t="n">
        <f aca="false">E99*100000</f>
        <v>0.4231238003118</v>
      </c>
      <c r="G99" s="2" t="n">
        <v>2</v>
      </c>
      <c r="H99" s="2" t="n">
        <v>1</v>
      </c>
      <c r="I99" s="2" t="n">
        <v>70</v>
      </c>
      <c r="J99" s="2" t="n">
        <v>76</v>
      </c>
      <c r="K99" s="2" t="n">
        <f aca="false">J99/I99</f>
        <v>1.08571428571429</v>
      </c>
      <c r="L99" s="2" t="n">
        <v>0</v>
      </c>
      <c r="M99" s="2" t="n">
        <v>1</v>
      </c>
      <c r="N99" s="2" t="n">
        <v>2</v>
      </c>
      <c r="O99" s="2" t="n">
        <f aca="false">AVERAGE(L99,M99,N99)</f>
        <v>1</v>
      </c>
      <c r="P99" s="2" t="n">
        <v>1</v>
      </c>
      <c r="Q99" s="6" t="n">
        <v>1</v>
      </c>
      <c r="R99" s="2" t="n">
        <v>2</v>
      </c>
      <c r="S99" s="2" t="n">
        <v>2</v>
      </c>
      <c r="T99" s="2" t="n">
        <v>0</v>
      </c>
    </row>
    <row r="100" customFormat="false" ht="15" hidden="false" customHeight="false" outlineLevel="0" collapsed="false">
      <c r="A100" s="2" t="n">
        <v>8</v>
      </c>
      <c r="B100" s="2" t="n">
        <v>2007</v>
      </c>
      <c r="C100" s="2" t="n">
        <v>53</v>
      </c>
      <c r="D100" s="2" t="n">
        <v>66353572</v>
      </c>
      <c r="E100" s="2" t="n">
        <f aca="false">C100/D100</f>
        <v>7.98751271446246E-007</v>
      </c>
      <c r="F100" s="2" t="n">
        <f aca="false">E100*100000</f>
        <v>0.0798751271446246</v>
      </c>
      <c r="G100" s="2" t="n">
        <v>2</v>
      </c>
      <c r="H100" s="2" t="n">
        <v>1</v>
      </c>
      <c r="I100" s="2" t="n">
        <v>70</v>
      </c>
      <c r="J100" s="2" t="n">
        <v>76</v>
      </c>
      <c r="K100" s="2" t="n">
        <f aca="false">J100/I100</f>
        <v>1.08571428571429</v>
      </c>
      <c r="L100" s="2" t="n">
        <v>0</v>
      </c>
      <c r="M100" s="2" t="n">
        <v>1</v>
      </c>
      <c r="N100" s="2" t="n">
        <v>2</v>
      </c>
      <c r="O100" s="2" t="n">
        <f aca="false">AVERAGE(L100,M100,N100)</f>
        <v>1</v>
      </c>
      <c r="P100" s="2" t="n">
        <v>1</v>
      </c>
      <c r="Q100" s="6" t="n">
        <v>1</v>
      </c>
      <c r="R100" s="2" t="n">
        <v>2</v>
      </c>
      <c r="S100" s="2" t="n">
        <v>2</v>
      </c>
      <c r="T100" s="2" t="n">
        <v>2</v>
      </c>
    </row>
    <row r="101" customFormat="false" ht="15" hidden="false" customHeight="false" outlineLevel="0" collapsed="false">
      <c r="A101" s="2" t="n">
        <v>8</v>
      </c>
      <c r="B101" s="2" t="n">
        <v>2008</v>
      </c>
      <c r="C101" s="2" t="n">
        <v>39</v>
      </c>
      <c r="D101" s="2" t="n">
        <v>66453255</v>
      </c>
      <c r="E101" s="2" t="n">
        <f aca="false">C101/D101</f>
        <v>5.86878701427041E-007</v>
      </c>
      <c r="F101" s="2" t="n">
        <f aca="false">E101*100000</f>
        <v>0.0586878701427041</v>
      </c>
      <c r="G101" s="2" t="n">
        <v>2</v>
      </c>
      <c r="H101" s="2" t="n">
        <v>1</v>
      </c>
      <c r="I101" s="2" t="n">
        <v>70</v>
      </c>
      <c r="J101" s="2" t="n">
        <v>76</v>
      </c>
      <c r="K101" s="2" t="n">
        <f aca="false">J101/I101</f>
        <v>1.08571428571429</v>
      </c>
      <c r="L101" s="2" t="n">
        <v>0</v>
      </c>
      <c r="M101" s="2" t="n">
        <v>1</v>
      </c>
      <c r="N101" s="2" t="n">
        <v>2</v>
      </c>
      <c r="O101" s="2" t="n">
        <f aca="false">AVERAGE(L101,M101,N101)</f>
        <v>1</v>
      </c>
      <c r="P101" s="2" t="n">
        <v>1</v>
      </c>
      <c r="Q101" s="6" t="n">
        <v>1</v>
      </c>
      <c r="R101" s="2" t="n">
        <v>2</v>
      </c>
      <c r="S101" s="2" t="n">
        <v>2</v>
      </c>
      <c r="T101" s="2" t="n">
        <v>5</v>
      </c>
    </row>
    <row r="102" customFormat="false" ht="15" hidden="false" customHeight="false" outlineLevel="0" collapsed="false">
      <c r="A102" s="2" t="n">
        <v>8</v>
      </c>
      <c r="B102" s="2" t="n">
        <v>2009</v>
      </c>
      <c r="C102" s="2" t="n">
        <v>15</v>
      </c>
      <c r="D102" s="2" t="n">
        <v>66548197</v>
      </c>
      <c r="E102" s="2" t="n">
        <f aca="false">C102/D102</f>
        <v>2.25400546914892E-007</v>
      </c>
      <c r="F102" s="2" t="n">
        <f aca="false">E102*100000</f>
        <v>0.0225400546914892</v>
      </c>
      <c r="G102" s="2" t="n">
        <v>2</v>
      </c>
      <c r="H102" s="2" t="n">
        <v>1</v>
      </c>
      <c r="I102" s="2" t="n">
        <v>70</v>
      </c>
      <c r="J102" s="2" t="n">
        <v>76</v>
      </c>
      <c r="K102" s="2" t="n">
        <f aca="false">J102/I102</f>
        <v>1.08571428571429</v>
      </c>
      <c r="L102" s="2" t="n">
        <v>0</v>
      </c>
      <c r="M102" s="2" t="n">
        <v>1</v>
      </c>
      <c r="N102" s="2" t="n">
        <v>2</v>
      </c>
      <c r="O102" s="2" t="n">
        <f aca="false">AVERAGE(L102,M102,N102)</f>
        <v>1</v>
      </c>
      <c r="P102" s="2" t="n">
        <v>1</v>
      </c>
      <c r="Q102" s="6" t="n">
        <v>1</v>
      </c>
      <c r="R102" s="2" t="n">
        <v>2</v>
      </c>
      <c r="S102" s="2" t="n">
        <v>2</v>
      </c>
      <c r="T102" s="2" t="n">
        <v>5</v>
      </c>
    </row>
    <row r="103" customFormat="false" ht="15" hidden="false" customHeight="false" outlineLevel="0" collapsed="false">
      <c r="A103" s="2" t="n">
        <v>8</v>
      </c>
      <c r="B103" s="2" t="n">
        <v>2010</v>
      </c>
      <c r="C103" s="2" t="n">
        <v>260</v>
      </c>
      <c r="D103" s="2" t="n">
        <v>66692024</v>
      </c>
      <c r="E103" s="2" t="n">
        <f aca="false">C103/D103</f>
        <v>3.89851716001302E-006</v>
      </c>
      <c r="F103" s="2" t="n">
        <f aca="false">E103*100000</f>
        <v>0.389851716001302</v>
      </c>
      <c r="G103" s="2" t="n">
        <v>2</v>
      </c>
      <c r="H103" s="2" t="n">
        <v>1</v>
      </c>
      <c r="I103" s="2" t="n">
        <v>70</v>
      </c>
      <c r="J103" s="2" t="n">
        <v>77</v>
      </c>
      <c r="K103" s="2" t="n">
        <f aca="false">J103/I103</f>
        <v>1.1</v>
      </c>
      <c r="L103" s="2" t="n">
        <v>0</v>
      </c>
      <c r="M103" s="2" t="n">
        <v>1</v>
      </c>
      <c r="N103" s="2" t="n">
        <v>2</v>
      </c>
      <c r="O103" s="2" t="n">
        <f aca="false">AVERAGE(L103,M103,N103)</f>
        <v>1</v>
      </c>
      <c r="P103" s="2" t="n">
        <v>1</v>
      </c>
      <c r="Q103" s="6" t="n">
        <v>1</v>
      </c>
      <c r="R103" s="2" t="n">
        <v>2</v>
      </c>
      <c r="S103" s="2" t="n">
        <v>2</v>
      </c>
      <c r="T103" s="2" t="n">
        <v>5</v>
      </c>
    </row>
    <row r="104" customFormat="false" ht="15" hidden="false" customHeight="false" outlineLevel="0" collapsed="false">
      <c r="A104" s="2" t="n">
        <v>8</v>
      </c>
      <c r="B104" s="2" t="n">
        <v>2011</v>
      </c>
      <c r="C104" s="2" t="n">
        <v>923</v>
      </c>
      <c r="D104" s="2" t="n">
        <v>66902958</v>
      </c>
      <c r="E104" s="2" t="n">
        <f aca="false">C104/D104</f>
        <v>1.3796101511685E-005</v>
      </c>
      <c r="F104" s="2" t="n">
        <f aca="false">E104*100000</f>
        <v>1.3796101511685</v>
      </c>
      <c r="G104" s="2" t="n">
        <v>2</v>
      </c>
      <c r="H104" s="2" t="n">
        <v>1</v>
      </c>
      <c r="I104" s="2" t="n">
        <v>70</v>
      </c>
      <c r="J104" s="2" t="n">
        <v>77</v>
      </c>
      <c r="K104" s="2" t="n">
        <f aca="false">J104/I104</f>
        <v>1.1</v>
      </c>
      <c r="L104" s="2" t="n">
        <v>1</v>
      </c>
      <c r="M104" s="2" t="n">
        <v>1</v>
      </c>
      <c r="N104" s="2" t="n">
        <v>2</v>
      </c>
      <c r="O104" s="2" t="n">
        <f aca="false">AVERAGE(L104,M104,N104)</f>
        <v>1.33333333333333</v>
      </c>
      <c r="P104" s="2" t="n">
        <v>2</v>
      </c>
      <c r="Q104" s="6" t="n">
        <v>1</v>
      </c>
      <c r="R104" s="2" t="n">
        <v>2</v>
      </c>
      <c r="S104" s="2" t="n">
        <v>2</v>
      </c>
      <c r="T104" s="2" t="n">
        <v>7</v>
      </c>
    </row>
    <row r="105" customFormat="false" ht="15" hidden="false" customHeight="false" outlineLevel="0" collapsed="false">
      <c r="A105" s="2" t="n">
        <v>9</v>
      </c>
      <c r="B105" s="2" t="n">
        <v>2001</v>
      </c>
      <c r="C105" s="2" t="n">
        <v>1</v>
      </c>
      <c r="D105" s="2" t="n">
        <v>865848</v>
      </c>
      <c r="E105" s="2" t="n">
        <f aca="false">C105/D105</f>
        <v>1.1549371252229E-006</v>
      </c>
      <c r="F105" s="2" t="n">
        <f aca="false">E105*100000</f>
        <v>0.11549371252229</v>
      </c>
      <c r="G105" s="2" t="n">
        <v>2</v>
      </c>
      <c r="H105" s="2" t="n">
        <v>1</v>
      </c>
      <c r="I105" s="2" t="n">
        <v>59</v>
      </c>
      <c r="J105" s="2" t="n">
        <v>62</v>
      </c>
      <c r="K105" s="2" t="n">
        <f aca="false">J105/I105</f>
        <v>1.05084745762712</v>
      </c>
      <c r="L105" s="2" t="n">
        <v>1</v>
      </c>
      <c r="M105" s="2" t="n">
        <v>2</v>
      </c>
      <c r="N105" s="2" t="n">
        <v>1</v>
      </c>
      <c r="O105" s="2" t="n">
        <f aca="false">AVERAGE(L105,M105,N105)</f>
        <v>1.33333333333333</v>
      </c>
      <c r="P105" s="2" t="n">
        <v>2</v>
      </c>
      <c r="Q105" s="6" t="n">
        <v>2</v>
      </c>
      <c r="R105" s="2" t="n">
        <v>2</v>
      </c>
      <c r="S105" s="2" t="n">
        <v>1</v>
      </c>
    </row>
    <row r="106" customFormat="false" ht="15" hidden="false" customHeight="false" outlineLevel="0" collapsed="false">
      <c r="A106" s="2" t="n">
        <v>9</v>
      </c>
      <c r="B106" s="2" t="n">
        <v>2003</v>
      </c>
      <c r="C106" s="2" t="n">
        <v>3</v>
      </c>
      <c r="D106" s="2" t="n">
        <v>929431</v>
      </c>
      <c r="E106" s="2" t="n">
        <f aca="false">C106/D106</f>
        <v>3.22778129845034E-006</v>
      </c>
      <c r="F106" s="2" t="n">
        <f aca="false">E106*100000</f>
        <v>0.322778129845034</v>
      </c>
      <c r="G106" s="2" t="n">
        <v>2</v>
      </c>
      <c r="H106" s="2" t="n">
        <v>1</v>
      </c>
      <c r="I106" s="2" t="n">
        <v>60</v>
      </c>
      <c r="J106" s="2" t="n">
        <v>63</v>
      </c>
      <c r="K106" s="2" t="n">
        <f aca="false">J106/I106</f>
        <v>1.05</v>
      </c>
      <c r="L106" s="2" t="n">
        <v>2</v>
      </c>
      <c r="M106" s="2" t="n">
        <v>2</v>
      </c>
      <c r="N106" s="2" t="n">
        <v>1</v>
      </c>
      <c r="O106" s="2" t="n">
        <f aca="false">AVERAGE(L106,M106,N106)</f>
        <v>1.66666666666667</v>
      </c>
      <c r="P106" s="2" t="n">
        <v>3</v>
      </c>
      <c r="Q106" s="6" t="n">
        <v>3</v>
      </c>
      <c r="R106" s="2" t="n">
        <v>3</v>
      </c>
      <c r="S106" s="2" t="n">
        <v>1</v>
      </c>
      <c r="T106" s="2" t="n">
        <v>6</v>
      </c>
    </row>
    <row r="107" customFormat="false" ht="15" hidden="false" customHeight="false" outlineLevel="0" collapsed="false">
      <c r="A107" s="2" t="n">
        <v>9</v>
      </c>
      <c r="B107" s="2" t="n">
        <v>2005</v>
      </c>
      <c r="C107" s="2" t="n">
        <v>22</v>
      </c>
      <c r="D107" s="2" t="n">
        <v>979201</v>
      </c>
      <c r="E107" s="2" t="n">
        <f aca="false">C107/D107</f>
        <v>2.24672973168941E-005</v>
      </c>
      <c r="F107" s="2" t="n">
        <f aca="false">E107*100000</f>
        <v>2.24672973168941</v>
      </c>
      <c r="G107" s="2" t="n">
        <v>4</v>
      </c>
      <c r="H107" s="2" t="n">
        <v>2</v>
      </c>
      <c r="I107" s="2" t="n">
        <v>62</v>
      </c>
      <c r="J107" s="2" t="n">
        <v>65</v>
      </c>
      <c r="K107" s="2" t="n">
        <f aca="false">J107/I107</f>
        <v>1.04838709677419</v>
      </c>
      <c r="L107" s="2" t="n">
        <v>1</v>
      </c>
      <c r="M107" s="2" t="n">
        <v>2</v>
      </c>
      <c r="O107" s="2" t="n">
        <f aca="false">AVERAGE(L107,M107,N107)</f>
        <v>1.5</v>
      </c>
      <c r="P107" s="2" t="n">
        <v>2</v>
      </c>
      <c r="Q107" s="6" t="n">
        <v>2</v>
      </c>
      <c r="R107" s="2" t="n">
        <v>3</v>
      </c>
      <c r="S107" s="2" t="n">
        <v>1</v>
      </c>
      <c r="T107" s="2" t="n">
        <v>6</v>
      </c>
    </row>
    <row r="108" customFormat="false" ht="15" hidden="false" customHeight="false" outlineLevel="0" collapsed="false">
      <c r="A108" s="2" t="n">
        <v>9</v>
      </c>
      <c r="B108" s="2" t="n">
        <v>2007</v>
      </c>
      <c r="C108" s="2" t="n">
        <v>1</v>
      </c>
      <c r="D108" s="2" t="n">
        <v>1013194</v>
      </c>
      <c r="E108" s="2" t="n">
        <f aca="false">C108/D108</f>
        <v>9.86977814712681E-007</v>
      </c>
      <c r="F108" s="2" t="n">
        <f aca="false">E108*100000</f>
        <v>0.0986977814712681</v>
      </c>
      <c r="G108" s="2" t="n">
        <v>2</v>
      </c>
      <c r="H108" s="2" t="n">
        <v>1</v>
      </c>
      <c r="I108" s="2" t="n">
        <v>63</v>
      </c>
      <c r="J108" s="2" t="n">
        <v>66</v>
      </c>
      <c r="K108" s="2" t="n">
        <f aca="false">J108/I108</f>
        <v>1.04761904761905</v>
      </c>
      <c r="L108" s="2" t="n">
        <v>1</v>
      </c>
      <c r="M108" s="2" t="n">
        <v>2</v>
      </c>
      <c r="N108" s="2" t="n">
        <v>1</v>
      </c>
      <c r="O108" s="2" t="n">
        <f aca="false">AVERAGE(L108,M108,N108)</f>
        <v>1.33333333333333</v>
      </c>
      <c r="P108" s="2" t="n">
        <v>2</v>
      </c>
      <c r="Q108" s="6" t="n">
        <v>2</v>
      </c>
      <c r="R108" s="2" t="n">
        <v>2</v>
      </c>
      <c r="S108" s="2" t="n">
        <v>1</v>
      </c>
      <c r="T108" s="2" t="n">
        <v>7</v>
      </c>
    </row>
    <row r="109" customFormat="false" ht="15" hidden="false" customHeight="false" outlineLevel="0" collapsed="false">
      <c r="A109" s="2" t="n">
        <v>10</v>
      </c>
      <c r="B109" s="2" t="n">
        <v>1995</v>
      </c>
      <c r="C109" s="2" t="n">
        <v>269</v>
      </c>
      <c r="D109" s="2" t="n">
        <v>71995500</v>
      </c>
      <c r="E109" s="2" t="n">
        <f aca="false">C109/D109</f>
        <v>3.73634463265065E-006</v>
      </c>
      <c r="F109" s="2" t="n">
        <f aca="false">E109*100000</f>
        <v>0.373634463265065</v>
      </c>
      <c r="G109" s="2" t="n">
        <v>2</v>
      </c>
      <c r="H109" s="2" t="n">
        <v>1</v>
      </c>
      <c r="I109" s="2" t="n">
        <v>66</v>
      </c>
      <c r="J109" s="2" t="n">
        <v>71</v>
      </c>
      <c r="K109" s="2" t="n">
        <f aca="false">J109/I109</f>
        <v>1.07575757575758</v>
      </c>
      <c r="L109" s="2" t="n">
        <v>1</v>
      </c>
      <c r="M109" s="2" t="n">
        <v>2</v>
      </c>
      <c r="N109" s="2" t="n">
        <v>1</v>
      </c>
      <c r="O109" s="2" t="n">
        <f aca="false">AVERAGE(L109,M109,N109)</f>
        <v>1.33333333333333</v>
      </c>
      <c r="P109" s="2" t="n">
        <v>2</v>
      </c>
      <c r="Q109" s="6" t="n">
        <v>2</v>
      </c>
      <c r="R109" s="2" t="n">
        <v>2</v>
      </c>
      <c r="S109" s="2" t="n">
        <v>1</v>
      </c>
      <c r="T109" s="2" t="n">
        <v>0</v>
      </c>
    </row>
    <row r="110" customFormat="false" ht="15" hidden="false" customHeight="false" outlineLevel="0" collapsed="false">
      <c r="A110" s="2" t="n">
        <v>10</v>
      </c>
      <c r="B110" s="2" t="n">
        <v>1996</v>
      </c>
      <c r="C110" s="2" t="n">
        <v>1056</v>
      </c>
      <c r="D110" s="2" t="n">
        <v>73156700</v>
      </c>
      <c r="E110" s="2" t="n">
        <f aca="false">C110/D110</f>
        <v>1.44347681073641E-005</v>
      </c>
      <c r="F110" s="2" t="n">
        <f aca="false">E110*100000</f>
        <v>1.44347681073641</v>
      </c>
      <c r="G110" s="2" t="n">
        <v>2</v>
      </c>
      <c r="H110" s="2" t="n">
        <v>1</v>
      </c>
      <c r="I110" s="2" t="n">
        <v>66</v>
      </c>
      <c r="J110" s="2" t="n">
        <v>71</v>
      </c>
      <c r="K110" s="2" t="n">
        <f aca="false">J110/I110</f>
        <v>1.07575757575758</v>
      </c>
      <c r="L110" s="2" t="n">
        <v>1</v>
      </c>
      <c r="M110" s="2" t="n">
        <v>2</v>
      </c>
      <c r="N110" s="2" t="n">
        <v>1</v>
      </c>
      <c r="O110" s="2" t="n">
        <f aca="false">AVERAGE(L110,M110,N110)</f>
        <v>1.33333333333333</v>
      </c>
      <c r="P110" s="2" t="n">
        <v>2</v>
      </c>
      <c r="Q110" s="6" t="n">
        <v>2</v>
      </c>
      <c r="R110" s="2" t="n">
        <v>2</v>
      </c>
      <c r="S110" s="2" t="n">
        <v>1</v>
      </c>
      <c r="T110" s="2" t="n">
        <v>0</v>
      </c>
    </row>
    <row r="111" customFormat="false" ht="15" hidden="false" customHeight="false" outlineLevel="0" collapsed="false">
      <c r="A111" s="2" t="n">
        <v>10</v>
      </c>
      <c r="B111" s="2" t="n">
        <v>1997</v>
      </c>
      <c r="C111" s="2" t="n">
        <v>3692</v>
      </c>
      <c r="D111" s="2" t="n">
        <v>74306900</v>
      </c>
      <c r="E111" s="2" t="n">
        <f aca="false">C111/D111</f>
        <v>4.96858299834874E-005</v>
      </c>
      <c r="F111" s="2" t="n">
        <f aca="false">E111*100000</f>
        <v>4.96858299834874</v>
      </c>
      <c r="G111" s="2" t="n">
        <v>5</v>
      </c>
      <c r="H111" s="2" t="n">
        <v>4</v>
      </c>
      <c r="I111" s="2" t="n">
        <v>66</v>
      </c>
      <c r="J111" s="2" t="n">
        <v>71</v>
      </c>
      <c r="K111" s="2" t="n">
        <f aca="false">J111/I111</f>
        <v>1.07575757575758</v>
      </c>
      <c r="L111" s="2" t="n">
        <v>1</v>
      </c>
      <c r="M111" s="2" t="n">
        <v>2</v>
      </c>
      <c r="N111" s="2" t="n">
        <v>1</v>
      </c>
      <c r="O111" s="2" t="n">
        <f aca="false">AVERAGE(L111,M111,N111)</f>
        <v>1.33333333333333</v>
      </c>
      <c r="P111" s="2" t="n">
        <v>2</v>
      </c>
      <c r="Q111" s="6" t="n">
        <v>2</v>
      </c>
      <c r="R111" s="2" t="n">
        <v>2</v>
      </c>
      <c r="S111" s="2" t="n">
        <v>1</v>
      </c>
      <c r="T111" s="2" t="n">
        <v>0</v>
      </c>
    </row>
    <row r="112" customFormat="false" ht="15" hidden="false" customHeight="false" outlineLevel="0" collapsed="false">
      <c r="A112" s="2" t="n">
        <v>10</v>
      </c>
      <c r="B112" s="2" t="n">
        <v>1998</v>
      </c>
      <c r="C112" s="2" t="n">
        <v>647</v>
      </c>
      <c r="D112" s="2" t="n">
        <v>75456300</v>
      </c>
      <c r="E112" s="2" t="n">
        <f aca="false">C112/D112</f>
        <v>8.57449941224258E-006</v>
      </c>
      <c r="F112" s="2" t="n">
        <f aca="false">E112*100000</f>
        <v>0.857449941224258</v>
      </c>
      <c r="G112" s="2" t="n">
        <v>2</v>
      </c>
      <c r="H112" s="2" t="n">
        <v>1</v>
      </c>
      <c r="I112" s="2" t="n">
        <v>67</v>
      </c>
      <c r="J112" s="2" t="n">
        <v>72</v>
      </c>
      <c r="K112" s="2" t="n">
        <f aca="false">J112/I112</f>
        <v>1.07462686567164</v>
      </c>
      <c r="L112" s="2" t="n">
        <v>1</v>
      </c>
      <c r="M112" s="2" t="n">
        <v>2</v>
      </c>
      <c r="N112" s="2" t="n">
        <v>1</v>
      </c>
      <c r="O112" s="2" t="n">
        <f aca="false">AVERAGE(L112,M112,N112)</f>
        <v>1.33333333333333</v>
      </c>
      <c r="P112" s="2" t="n">
        <v>2</v>
      </c>
      <c r="Q112" s="6" t="n">
        <v>2</v>
      </c>
      <c r="R112" s="2" t="n">
        <v>2</v>
      </c>
      <c r="S112" s="2" t="n">
        <v>1</v>
      </c>
      <c r="T112" s="2" t="n">
        <v>0</v>
      </c>
    </row>
    <row r="113" customFormat="false" ht="15" hidden="false" customHeight="false" outlineLevel="0" collapsed="false">
      <c r="A113" s="2" t="n">
        <v>10</v>
      </c>
      <c r="B113" s="2" t="n">
        <v>1999</v>
      </c>
      <c r="C113" s="2" t="n">
        <v>799</v>
      </c>
      <c r="D113" s="2" t="n">
        <v>76596700</v>
      </c>
      <c r="E113" s="2" t="n">
        <f aca="false">C113/D113</f>
        <v>1.04312587879112E-005</v>
      </c>
      <c r="F113" s="2" t="n">
        <f aca="false">E113*100000</f>
        <v>1.04312587879112</v>
      </c>
      <c r="G113" s="2" t="n">
        <v>2</v>
      </c>
      <c r="H113" s="2" t="n">
        <v>1</v>
      </c>
      <c r="I113" s="2" t="n">
        <v>67</v>
      </c>
      <c r="J113" s="2" t="n">
        <v>72</v>
      </c>
      <c r="K113" s="2" t="n">
        <f aca="false">J113/I113</f>
        <v>1.07462686567164</v>
      </c>
      <c r="L113" s="2" t="n">
        <v>1</v>
      </c>
      <c r="M113" s="2" t="n">
        <v>2</v>
      </c>
      <c r="N113" s="2" t="n">
        <v>1</v>
      </c>
      <c r="O113" s="2" t="n">
        <f aca="false">AVERAGE(L113,M113,N113)</f>
        <v>1.33333333333333</v>
      </c>
      <c r="P113" s="2" t="n">
        <v>2</v>
      </c>
      <c r="Q113" s="6" t="n">
        <v>2</v>
      </c>
      <c r="R113" s="2" t="n">
        <v>2</v>
      </c>
      <c r="S113" s="2" t="n">
        <v>1</v>
      </c>
      <c r="T113" s="2" t="n">
        <v>0</v>
      </c>
    </row>
    <row r="114" customFormat="false" ht="15" hidden="false" customHeight="false" outlineLevel="0" collapsed="false">
      <c r="A114" s="2" t="n">
        <v>10</v>
      </c>
      <c r="B114" s="2" t="n">
        <v>2000</v>
      </c>
      <c r="C114" s="2" t="n">
        <v>592</v>
      </c>
      <c r="D114" s="2" t="n">
        <v>77630900</v>
      </c>
      <c r="E114" s="2" t="n">
        <f aca="false">C114/D114</f>
        <v>7.62582940555887E-006</v>
      </c>
      <c r="F114" s="2" t="n">
        <f aca="false">E114*100000</f>
        <v>0.762582940555887</v>
      </c>
      <c r="G114" s="2" t="n">
        <v>2</v>
      </c>
      <c r="H114" s="2" t="n">
        <v>1</v>
      </c>
      <c r="I114" s="2" t="n">
        <v>67</v>
      </c>
      <c r="J114" s="2" t="n">
        <v>72</v>
      </c>
      <c r="K114" s="2" t="n">
        <f aca="false">J114/I114</f>
        <v>1.07462686567164</v>
      </c>
      <c r="L114" s="2" t="n">
        <v>1</v>
      </c>
      <c r="M114" s="2" t="n">
        <v>2</v>
      </c>
      <c r="N114" s="2" t="n">
        <v>1</v>
      </c>
      <c r="O114" s="2" t="n">
        <f aca="false">AVERAGE(L114,M114,N114)</f>
        <v>1.33333333333333</v>
      </c>
      <c r="P114" s="2" t="n">
        <v>2</v>
      </c>
      <c r="Q114" s="6" t="n">
        <v>2</v>
      </c>
      <c r="R114" s="2" t="n">
        <v>2</v>
      </c>
      <c r="S114" s="2" t="n">
        <v>1</v>
      </c>
      <c r="T114" s="2" t="n">
        <v>0</v>
      </c>
    </row>
    <row r="115" customFormat="false" ht="15" hidden="false" customHeight="false" outlineLevel="0" collapsed="false">
      <c r="A115" s="2" t="n">
        <v>10</v>
      </c>
      <c r="B115" s="2" t="n">
        <v>2001</v>
      </c>
      <c r="C115" s="2" t="n">
        <v>392</v>
      </c>
      <c r="D115" s="2" t="n">
        <v>78620500</v>
      </c>
      <c r="E115" s="2" t="n">
        <f aca="false">C115/D115</f>
        <v>4.98597693985665E-006</v>
      </c>
      <c r="F115" s="2" t="n">
        <f aca="false">E115*100000</f>
        <v>0.498597693985665</v>
      </c>
      <c r="G115" s="2" t="n">
        <v>2</v>
      </c>
      <c r="H115" s="2" t="n">
        <v>1</v>
      </c>
      <c r="I115" s="2" t="n">
        <v>67</v>
      </c>
      <c r="J115" s="2" t="n">
        <v>73</v>
      </c>
      <c r="K115" s="2" t="n">
        <f aca="false">J115/I115</f>
        <v>1.08955223880597</v>
      </c>
      <c r="L115" s="2" t="n">
        <v>1</v>
      </c>
      <c r="M115" s="2" t="n">
        <v>2</v>
      </c>
      <c r="N115" s="2" t="n">
        <v>1</v>
      </c>
      <c r="O115" s="2" t="n">
        <f aca="false">AVERAGE(L115,M115,N115)</f>
        <v>1.33333333333333</v>
      </c>
      <c r="P115" s="2" t="n">
        <v>2</v>
      </c>
      <c r="Q115" s="6" t="n">
        <v>2</v>
      </c>
      <c r="R115" s="2" t="n">
        <v>2</v>
      </c>
      <c r="S115" s="2" t="n">
        <v>1</v>
      </c>
      <c r="T115" s="2" t="n">
        <v>0</v>
      </c>
    </row>
    <row r="116" customFormat="false" ht="15" hidden="false" customHeight="false" outlineLevel="0" collapsed="false">
      <c r="A116" s="2" t="n">
        <v>10</v>
      </c>
      <c r="B116" s="2" t="n">
        <v>2002</v>
      </c>
      <c r="C116" s="2" t="n">
        <v>147</v>
      </c>
      <c r="D116" s="2" t="n">
        <v>79537700</v>
      </c>
      <c r="E116" s="2" t="n">
        <f aca="false">C116/D116</f>
        <v>1.84818017116411E-006</v>
      </c>
      <c r="F116" s="2" t="n">
        <f aca="false">E116*100000</f>
        <v>0.184818017116411</v>
      </c>
      <c r="G116" s="2" t="n">
        <v>2</v>
      </c>
      <c r="H116" s="2" t="n">
        <v>1</v>
      </c>
      <c r="I116" s="2" t="n">
        <v>68</v>
      </c>
      <c r="J116" s="2" t="n">
        <v>73</v>
      </c>
      <c r="K116" s="2" t="n">
        <f aca="false">J116/I116</f>
        <v>1.07352941176471</v>
      </c>
      <c r="L116" s="2" t="n">
        <v>1</v>
      </c>
      <c r="M116" s="2" t="n">
        <v>2</v>
      </c>
      <c r="N116" s="2" t="n">
        <v>1</v>
      </c>
      <c r="O116" s="2" t="n">
        <f aca="false">AVERAGE(L116,M116,N116)</f>
        <v>1.33333333333333</v>
      </c>
      <c r="P116" s="2" t="n">
        <v>2</v>
      </c>
      <c r="Q116" s="6" t="n">
        <v>2</v>
      </c>
      <c r="R116" s="2" t="n">
        <v>2</v>
      </c>
      <c r="S116" s="2" t="n">
        <v>1</v>
      </c>
      <c r="T116" s="2" t="n">
        <v>0</v>
      </c>
    </row>
    <row r="117" customFormat="false" ht="15" hidden="false" customHeight="false" outlineLevel="0" collapsed="false">
      <c r="A117" s="2" t="n">
        <v>10</v>
      </c>
      <c r="B117" s="2" t="n">
        <v>2003</v>
      </c>
      <c r="C117" s="2" t="n">
        <v>148</v>
      </c>
      <c r="D117" s="2" t="n">
        <v>80467400</v>
      </c>
      <c r="E117" s="2" t="n">
        <f aca="false">C117/D117</f>
        <v>1.83925415758431E-006</v>
      </c>
      <c r="F117" s="2" t="n">
        <f aca="false">E117*100000</f>
        <v>0.183925415758431</v>
      </c>
      <c r="G117" s="2" t="n">
        <v>2</v>
      </c>
      <c r="H117" s="2" t="n">
        <v>1</v>
      </c>
      <c r="I117" s="2" t="n">
        <v>68</v>
      </c>
      <c r="J117" s="2" t="n">
        <v>73</v>
      </c>
      <c r="K117" s="2" t="n">
        <f aca="false">J117/I117</f>
        <v>1.07352941176471</v>
      </c>
      <c r="L117" s="2" t="n">
        <v>2</v>
      </c>
      <c r="M117" s="2" t="n">
        <v>2</v>
      </c>
      <c r="N117" s="2" t="n">
        <v>2</v>
      </c>
      <c r="O117" s="2" t="n">
        <f aca="false">AVERAGE(L117,M117,N117)</f>
        <v>2</v>
      </c>
      <c r="P117" s="2" t="n">
        <v>4</v>
      </c>
      <c r="Q117" s="6" t="n">
        <v>3</v>
      </c>
      <c r="R117" s="2" t="n">
        <v>3</v>
      </c>
      <c r="S117" s="2" t="n">
        <v>1</v>
      </c>
      <c r="T117" s="2" t="n">
        <v>0</v>
      </c>
    </row>
    <row r="118" customFormat="false" ht="15" hidden="false" customHeight="false" outlineLevel="0" collapsed="false">
      <c r="A118" s="2" t="n">
        <v>10</v>
      </c>
      <c r="B118" s="2" t="n">
        <v>2004</v>
      </c>
      <c r="C118" s="2" t="n">
        <v>231</v>
      </c>
      <c r="D118" s="2" t="n">
        <v>81436400</v>
      </c>
      <c r="E118" s="2" t="n">
        <f aca="false">C118/D118</f>
        <v>2.83656939648609E-006</v>
      </c>
      <c r="F118" s="2" t="n">
        <f aca="false">E118*100000</f>
        <v>0.283656939648609</v>
      </c>
      <c r="G118" s="2" t="n">
        <v>2</v>
      </c>
      <c r="H118" s="2" t="n">
        <v>1</v>
      </c>
      <c r="I118" s="2" t="n">
        <v>68</v>
      </c>
      <c r="J118" s="2" t="n">
        <v>73</v>
      </c>
      <c r="K118" s="2" t="n">
        <f aca="false">J118/I118</f>
        <v>1.07352941176471</v>
      </c>
      <c r="L118" s="2" t="n">
        <v>2</v>
      </c>
      <c r="M118" s="2" t="n">
        <v>3</v>
      </c>
      <c r="N118" s="2" t="n">
        <v>0</v>
      </c>
      <c r="O118" s="2" t="n">
        <f aca="false">AVERAGE(L118,M118,N118)</f>
        <v>1.66666666666667</v>
      </c>
      <c r="P118" s="2" t="n">
        <v>3</v>
      </c>
      <c r="Q118" s="6" t="n">
        <v>4</v>
      </c>
      <c r="R118" s="2" t="n">
        <v>3</v>
      </c>
      <c r="S118" s="2" t="n">
        <v>1</v>
      </c>
      <c r="T118" s="2" t="n">
        <v>0</v>
      </c>
    </row>
    <row r="119" customFormat="false" ht="15" hidden="false" customHeight="false" outlineLevel="0" collapsed="false">
      <c r="A119" s="2" t="n">
        <v>10</v>
      </c>
      <c r="B119" s="2" t="n">
        <v>2005</v>
      </c>
      <c r="C119" s="2" t="n">
        <v>324</v>
      </c>
      <c r="D119" s="2" t="n">
        <v>82392100</v>
      </c>
      <c r="E119" s="2" t="n">
        <f aca="false">C119/D119</f>
        <v>3.93241585054878E-006</v>
      </c>
      <c r="F119" s="2" t="n">
        <f aca="false">E119*100000</f>
        <v>0.393241585054878</v>
      </c>
      <c r="G119" s="2" t="n">
        <v>2</v>
      </c>
      <c r="H119" s="2" t="n">
        <v>1</v>
      </c>
      <c r="I119" s="2" t="n">
        <v>68</v>
      </c>
      <c r="J119" s="2" t="n">
        <v>74</v>
      </c>
      <c r="K119" s="2" t="n">
        <f aca="false">J119/I119</f>
        <v>1.08823529411765</v>
      </c>
      <c r="L119" s="2" t="n">
        <v>1</v>
      </c>
      <c r="M119" s="2" t="n">
        <v>2</v>
      </c>
      <c r="O119" s="2" t="n">
        <f aca="false">AVERAGE(L119,M119,N119)</f>
        <v>1.5</v>
      </c>
      <c r="P119" s="2" t="n">
        <v>2</v>
      </c>
      <c r="Q119" s="6" t="n">
        <v>2</v>
      </c>
      <c r="R119" s="2" t="n">
        <v>3</v>
      </c>
      <c r="S119" s="2" t="n">
        <v>1</v>
      </c>
      <c r="T119" s="2" t="n">
        <v>0</v>
      </c>
    </row>
    <row r="120" customFormat="false" ht="15" hidden="false" customHeight="false" outlineLevel="0" collapsed="false">
      <c r="A120" s="2" t="n">
        <v>10</v>
      </c>
      <c r="B120" s="2" t="n">
        <v>2006</v>
      </c>
      <c r="C120" s="2" t="n">
        <v>579</v>
      </c>
      <c r="D120" s="2" t="n">
        <v>83311200</v>
      </c>
      <c r="E120" s="2" t="n">
        <f aca="false">C120/D120</f>
        <v>6.94984587906548E-006</v>
      </c>
      <c r="F120" s="2" t="n">
        <f aca="false">E120*100000</f>
        <v>0.694984587906548</v>
      </c>
      <c r="G120" s="2" t="n">
        <v>2</v>
      </c>
      <c r="H120" s="2" t="n">
        <v>1</v>
      </c>
      <c r="I120" s="2" t="n">
        <v>69</v>
      </c>
      <c r="J120" s="2" t="n">
        <v>74</v>
      </c>
      <c r="K120" s="2" t="n">
        <f aca="false">J120/I120</f>
        <v>1.07246376811594</v>
      </c>
      <c r="L120" s="2" t="n">
        <v>2</v>
      </c>
      <c r="M120" s="2" t="n">
        <v>2</v>
      </c>
      <c r="O120" s="2" t="n">
        <f aca="false">AVERAGE(L120,M120,N120)</f>
        <v>2</v>
      </c>
      <c r="P120" s="2" t="n">
        <v>4</v>
      </c>
      <c r="Q120" s="6" t="n">
        <v>3</v>
      </c>
      <c r="R120" s="2" t="n">
        <v>3</v>
      </c>
      <c r="S120" s="2" t="n">
        <v>1</v>
      </c>
      <c r="T120" s="2" t="n">
        <v>0</v>
      </c>
    </row>
    <row r="121" customFormat="false" ht="15" hidden="false" customHeight="false" outlineLevel="0" collapsed="false">
      <c r="A121" s="2" t="n">
        <v>10</v>
      </c>
      <c r="B121" s="2" t="n">
        <v>2007</v>
      </c>
      <c r="C121" s="2" t="n">
        <v>353</v>
      </c>
      <c r="D121" s="2" t="n">
        <v>84218500</v>
      </c>
      <c r="E121" s="2" t="n">
        <f aca="false">C121/D121</f>
        <v>4.19147811941557E-006</v>
      </c>
      <c r="F121" s="2" t="n">
        <f aca="false">E121*100000</f>
        <v>0.419147811941557</v>
      </c>
      <c r="G121" s="2" t="n">
        <v>2</v>
      </c>
      <c r="H121" s="2" t="n">
        <v>1</v>
      </c>
      <c r="I121" s="2" t="n">
        <v>69</v>
      </c>
      <c r="J121" s="2" t="n">
        <v>74</v>
      </c>
      <c r="K121" s="2" t="n">
        <f aca="false">J121/I121</f>
        <v>1.07246376811594</v>
      </c>
      <c r="L121" s="2" t="n">
        <v>2</v>
      </c>
      <c r="M121" s="2" t="n">
        <v>2</v>
      </c>
      <c r="N121" s="2" t="n">
        <v>1</v>
      </c>
      <c r="O121" s="2" t="n">
        <f aca="false">AVERAGE(L121,M121,N121)</f>
        <v>1.66666666666667</v>
      </c>
      <c r="P121" s="2" t="n">
        <v>3</v>
      </c>
      <c r="Q121" s="6" t="n">
        <v>3</v>
      </c>
      <c r="R121" s="2" t="n">
        <v>3</v>
      </c>
      <c r="S121" s="2" t="n">
        <v>1</v>
      </c>
      <c r="T121" s="2" t="n">
        <v>0</v>
      </c>
    </row>
    <row r="122" customFormat="false" ht="15" hidden="false" customHeight="false" outlineLevel="0" collapsed="false">
      <c r="A122" s="2" t="n">
        <v>10</v>
      </c>
      <c r="B122" s="2" t="n">
        <v>2008</v>
      </c>
      <c r="C122" s="2" t="n">
        <v>411</v>
      </c>
      <c r="D122" s="2" t="n">
        <v>85118700</v>
      </c>
      <c r="E122" s="2" t="n">
        <f aca="false">C122/D122</f>
        <v>4.82855118792933E-006</v>
      </c>
      <c r="F122" s="2" t="n">
        <f aca="false">E122*100000</f>
        <v>0.482855118792933</v>
      </c>
      <c r="G122" s="2" t="n">
        <v>2</v>
      </c>
      <c r="H122" s="2" t="n">
        <v>1</v>
      </c>
      <c r="I122" s="2" t="n">
        <v>69</v>
      </c>
      <c r="J122" s="2" t="n">
        <v>74</v>
      </c>
      <c r="K122" s="2" t="n">
        <f aca="false">J122/I122</f>
        <v>1.07246376811594</v>
      </c>
      <c r="L122" s="2" t="n">
        <v>1</v>
      </c>
      <c r="M122" s="2" t="n">
        <v>2</v>
      </c>
      <c r="O122" s="2" t="n">
        <f aca="false">AVERAGE(L122,M122,N122)</f>
        <v>1.5</v>
      </c>
      <c r="P122" s="2" t="n">
        <v>2</v>
      </c>
      <c r="Q122" s="6" t="n">
        <v>2</v>
      </c>
      <c r="R122" s="2" t="n">
        <v>3</v>
      </c>
      <c r="S122" s="2" t="n">
        <v>1</v>
      </c>
      <c r="T122" s="2" t="n">
        <v>0</v>
      </c>
    </row>
    <row r="123" customFormat="false" ht="15" hidden="false" customHeight="false" outlineLevel="0" collapsed="false">
      <c r="A123" s="2" t="n">
        <v>10</v>
      </c>
      <c r="B123" s="2" t="n">
        <v>2009</v>
      </c>
      <c r="C123" s="2" t="n">
        <v>356</v>
      </c>
      <c r="D123" s="2" t="n">
        <v>86025000</v>
      </c>
      <c r="E123" s="2" t="n">
        <f aca="false">C123/D123</f>
        <v>4.13833188026736E-006</v>
      </c>
      <c r="F123" s="2" t="n">
        <f aca="false">E123*100000</f>
        <v>0.413833188026736</v>
      </c>
      <c r="G123" s="2" t="n">
        <v>2</v>
      </c>
      <c r="H123" s="2" t="n">
        <v>1</v>
      </c>
      <c r="I123" s="2" t="n">
        <v>69</v>
      </c>
      <c r="J123" s="2" t="n">
        <v>75</v>
      </c>
      <c r="K123" s="2" t="n">
        <f aca="false">J123/I123</f>
        <v>1.08695652173913</v>
      </c>
      <c r="L123" s="2" t="n">
        <v>1</v>
      </c>
      <c r="M123" s="2" t="n">
        <v>2</v>
      </c>
      <c r="O123" s="2" t="n">
        <f aca="false">AVERAGE(L123,M123,N123)</f>
        <v>1.5</v>
      </c>
      <c r="P123" s="2" t="n">
        <v>2</v>
      </c>
      <c r="Q123" s="6" t="n">
        <v>2</v>
      </c>
      <c r="R123" s="2" t="n">
        <v>3</v>
      </c>
      <c r="S123" s="2" t="n">
        <v>1</v>
      </c>
      <c r="T123" s="2" t="n">
        <v>0</v>
      </c>
    </row>
    <row r="124" customFormat="false" ht="15" hidden="false" customHeight="false" outlineLevel="0" collapsed="false">
      <c r="A124" s="2" t="n">
        <v>10</v>
      </c>
      <c r="B124" s="2" t="n">
        <v>2010</v>
      </c>
      <c r="C124" s="2" t="n">
        <v>221</v>
      </c>
      <c r="D124" s="2" t="n">
        <v>86932500</v>
      </c>
      <c r="E124" s="2" t="n">
        <f aca="false">C124/D124</f>
        <v>2.54220228338078E-006</v>
      </c>
      <c r="F124" s="2" t="n">
        <f aca="false">E124*100000</f>
        <v>0.254220228338078</v>
      </c>
      <c r="G124" s="2" t="n">
        <v>2</v>
      </c>
      <c r="H124" s="2" t="n">
        <v>1</v>
      </c>
      <c r="I124" s="2" t="n">
        <v>70</v>
      </c>
      <c r="J124" s="2" t="n">
        <v>75</v>
      </c>
      <c r="K124" s="2" t="n">
        <f aca="false">J124/I124</f>
        <v>1.07142857142857</v>
      </c>
      <c r="L124" s="2" t="n">
        <v>1</v>
      </c>
      <c r="M124" s="2" t="n">
        <v>2</v>
      </c>
      <c r="O124" s="2" t="n">
        <f aca="false">AVERAGE(L124,M124,N124)</f>
        <v>1.5</v>
      </c>
      <c r="P124" s="2" t="n">
        <v>2</v>
      </c>
      <c r="Q124" s="6" t="n">
        <v>2</v>
      </c>
      <c r="R124" s="2" t="n">
        <v>3</v>
      </c>
      <c r="S124" s="2" t="n">
        <v>1</v>
      </c>
      <c r="T124" s="2" t="n">
        <v>0</v>
      </c>
    </row>
    <row r="125" customFormat="false" ht="15" hidden="false" customHeight="false" outlineLevel="0" collapsed="false">
      <c r="A125" s="2" t="n">
        <v>10</v>
      </c>
      <c r="B125" s="2" t="n">
        <v>2011</v>
      </c>
      <c r="C125" s="2" t="n">
        <v>138</v>
      </c>
      <c r="D125" s="2" t="n">
        <v>87860300</v>
      </c>
      <c r="E125" s="2" t="n">
        <f aca="false">C125/D125</f>
        <v>1.57067526516527E-006</v>
      </c>
      <c r="F125" s="2" t="n">
        <f aca="false">E125*100000</f>
        <v>0.157067526516527</v>
      </c>
      <c r="G125" s="2" t="n">
        <v>2</v>
      </c>
      <c r="H125" s="2" t="n">
        <v>1</v>
      </c>
      <c r="I125" s="2" t="n">
        <v>70</v>
      </c>
      <c r="J125" s="2" t="n">
        <v>75</v>
      </c>
      <c r="K125" s="2" t="n">
        <f aca="false">J125/I125</f>
        <v>1.07142857142857</v>
      </c>
      <c r="L125" s="2" t="n">
        <v>1</v>
      </c>
      <c r="M125" s="2" t="n">
        <v>2</v>
      </c>
      <c r="O125" s="2" t="n">
        <f aca="false">AVERAGE(L125,M125,N125)</f>
        <v>1.5</v>
      </c>
      <c r="P125" s="2" t="n">
        <v>2</v>
      </c>
      <c r="Q125" s="6" t="n">
        <v>2</v>
      </c>
      <c r="R125" s="2" t="n">
        <v>3</v>
      </c>
      <c r="S125" s="2" t="n">
        <v>2</v>
      </c>
      <c r="T125" s="2" t="n">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13T15:40:24Z</dcterms:created>
  <dc:creator>Ang Lee</dc:creator>
  <dc:description/>
  <dc:language>en-US</dc:language>
  <cp:lastModifiedBy>Ang Lee</cp:lastModifiedBy>
  <dcterms:modified xsi:type="dcterms:W3CDTF">2017-09-06T07:15:19Z</dcterms:modified>
  <cp:revision>0</cp:revision>
  <dc:subject/>
  <dc:title/>
</cp:coreProperties>
</file>